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05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2 рік</t>
  </si>
  <si>
    <t xml:space="preserve">1.</t>
  </si>
  <si>
    <t xml:space="preserve">02000000</t>
  </si>
  <si>
    <t xml:space="preserve">Виконавчий комітет Славут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Комунальне підприємство "Славута-Сервіс"</t>
  </si>
  <si>
    <t xml:space="preserve">(найменування відповідального виконавця)</t>
  </si>
  <si>
    <t xml:space="preserve">3.</t>
  </si>
  <si>
    <t xml:space="preserve">02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й</t>
  </si>
  <si>
    <t xml:space="preserve">5. Мета бюджетної програми:</t>
  </si>
  <si>
    <t xml:space="preserve">Підвищення рівня благоустрою міста.</t>
  </si>
  <si>
    <t xml:space="preserve">6. Завдання бюджетної програми</t>
  </si>
  <si>
    <t xml:space="preserve">Завдання</t>
  </si>
  <si>
    <t xml:space="preserve">Забезпечення утримання в належному стані  об’єктів, дорожнього господарства та благоустрою</t>
  </si>
  <si>
    <t xml:space="preserve">Забезпечення утримання в належному стані земель водного фонду</t>
  </si>
  <si>
    <t xml:space="preserve">Забезпечення дотримання належного санітарного стану території міста</t>
  </si>
  <si>
    <t xml:space="preserve">Забезпечення утримання в належному експлуатаційному стані лівневих каналів та зливної каналізації</t>
  </si>
  <si>
    <t xml:space="preserve">Забезпечення благоустрою кладовищ та архітектурних пам’ятників</t>
  </si>
  <si>
    <t xml:space="preserve">Забезпечення облаштування та утримання окремої території (парку, скверу тощо), утримання зеленої зони та поліпшення екологічних умов</t>
  </si>
  <si>
    <t xml:space="preserve">Забезпечення функціонування мереж зовнішнього освітлення</t>
  </si>
  <si>
    <t xml:space="preserve">Забезпечення гуманного відношення до тварин та забезпечення утримання в належному стані притулків для тварин</t>
  </si>
  <si>
    <t xml:space="preserve">9.</t>
  </si>
  <si>
    <t xml:space="preserve">Забезпечення виконання видатків за проектами- переможцями ( Громадський бюджет )</t>
  </si>
  <si>
    <t xml:space="preserve">Забезпечення виготовлення проектно-кошторисної документації та проведення робіт з капітального ремонту, будівництва та реконструк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Фінансування заходів щодо благоустрою м.Славута</t>
  </si>
  <si>
    <t xml:space="preserve">Забезпечення виконання видатків за проектами-переможцями(Громадський бюджет)</t>
  </si>
  <si>
    <t xml:space="preserve">Усього</t>
  </si>
  <si>
    <t xml:space="preserve"> Причиною 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є економія бюджетних коштів за рахунок скорочення видатків на електренергію, розсадницьку продукцію, утримання стічних каналів :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 +,-</t>
  </si>
  <si>
    <t xml:space="preserve">Міська програма «Реформування і розвиток житлово – комунального господарства Славутської міської територіальної громади на період 2022-2024 роки»</t>
  </si>
  <si>
    <t xml:space="preserve">Програма регулювання чисельності безпритуль-них тварин гуманними методами в м.Славуті на 2021-2023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ошти передбачені на утримання та ремонт автобусних зупинок</t>
  </si>
  <si>
    <t xml:space="preserve">грн.</t>
  </si>
  <si>
    <t xml:space="preserve">План заходів</t>
  </si>
  <si>
    <t xml:space="preserve">Кошти передбачені на утримання доріг(нанесення розмітки,встановлення знаків, облаштування лежачих поліцейських, аварійний ремонт ), в т.ч. у зимовий період</t>
  </si>
  <si>
    <t xml:space="preserve">Розрахункові  дані</t>
  </si>
  <si>
    <t xml:space="preserve">Кошти передбачені на грейдерування доріг</t>
  </si>
  <si>
    <t xml:space="preserve">Кошти передбачені на утримання та ремонт елементів благоустрою</t>
  </si>
  <si>
    <t xml:space="preserve"> Кошти передбачені на придбання та встановлення елементів благоустрою</t>
  </si>
  <si>
    <t xml:space="preserve">Кошти  на утримання та поточний ремонт криниць</t>
  </si>
  <si>
    <t xml:space="preserve">Кошти передбачені на утримання мостів та пішохідних містків в належному експлуатаційному стані</t>
  </si>
  <si>
    <t xml:space="preserve">Кошти передбачені на утримання міського пляжу</t>
  </si>
  <si>
    <t xml:space="preserve">Кошти передбачені на придбання та встановлення урн</t>
  </si>
  <si>
    <t xml:space="preserve">Кошти передбачені на на придбання та встановлення контейнерів (1,1м3)</t>
  </si>
  <si>
    <t xml:space="preserve">Кошти на улаштування площадок під контейнери для сміття</t>
  </si>
  <si>
    <t xml:space="preserve">Кошти передбачені на роботи з прибирання та санітарної очистки вулиць, контейнерних майданчиків,  в тому числі оплата праці із нарахуваннями</t>
  </si>
  <si>
    <t xml:space="preserve">кошторис</t>
  </si>
  <si>
    <t xml:space="preserve">Кошти передбачені на очистку та поточний ремонт каналів стічної зливової каналізації</t>
  </si>
  <si>
    <t xml:space="preserve">Кошти передбачені на утримання кладовищ</t>
  </si>
  <si>
    <t xml:space="preserve">Кошти передбачені на утримання пам’ятників архітектури</t>
  </si>
  <si>
    <t xml:space="preserve">Кошти передбачені на організацію поховань осіб без рідства,</t>
  </si>
  <si>
    <t xml:space="preserve">Кошти передбачені на догляд за газонами, деревами, кущами та квітами, в т.ч. вартість посадкового матеріалу</t>
  </si>
  <si>
    <t xml:space="preserve">Кошти на утримання тепличного господарства</t>
  </si>
  <si>
    <t xml:space="preserve">Кошти передбачені на обслуговування та поточний ремонт мереж вуличного освітлення</t>
  </si>
  <si>
    <t xml:space="preserve">Розрахунково</t>
  </si>
  <si>
    <t xml:space="preserve">Кошти, передбачені на закупівлю електричної енергії для вуличного освітлення вулиць</t>
  </si>
  <si>
    <t xml:space="preserve">Кошти на заходи з поліпшення санітарного стану лісових ділянок та лісогосподарські роботи</t>
  </si>
  <si>
    <t xml:space="preserve">Кошти на забезпечення утримання тварин</t>
  </si>
  <si>
    <t xml:space="preserve">Обсяг фінансування на виготовлення проектно-кошторисної документації та проведення робіт з капітального ремонту, будівництва та реконструкції</t>
  </si>
  <si>
    <t xml:space="preserve">кошти передбачені на  модернізацію зовнішніх електромереж, заміну світильників, кабелю та іншого обладнання</t>
  </si>
  <si>
    <t xml:space="preserve">Протягом звітного періоду у зв’язку з воєнним станом внесено оперативні  зміни до плану робіт , зменшено ряд показників затрат враховуючи їх доцільність, а саме:  зменшено витрати на закупівлю електороенергії на вуличне освітлення у зв’язку з зменшенням кількості годин освітлення; зменшено затрати на придбання та встановлення елементів благоустрою -  не придбавались лавочки та ін.; зменшено витрати на улаштування майданчиків під контенери ТПВ у зв’язку з  зменшеням кількості улаштованих майданчиків; зменшено витрати передбачені на модернізацію, оскільки  не проводились робооти з модернізації зовнішніх електромереж; зменшено кількість придбаних урн для сміття; зменшено показник затрат на поховання осіб, що потребують безоплатного поховання;  зменшено витрати на заходи з поліпшення санітарного сану лісових ділянок та лісогосподарськи роботи у зв’язку з економією та  зменшенням обсягу робіт, зменшено затрати на очистку та поточний ремонт каналів стічної  зливної  каналізації у зв’язку з здійсненням робіт без залучення сторонніх організацій.  Крім того  по деяких показниах понесено збільшені витрати що стало причиною значного рсту цін на основні матеріали такі як паливо, фарба для дорожніх робіт , запасні частини,  сіль технічна, бітумна емульсія, продукти харчування для тварин зокрема. Таким чином збільшено видатки на утримання тварин, утримання та ремонт  об’єктів благоустрою, утримання доріг, в т.ч. у зимовий період. Всі понесені витрати здійснено в межах загальної суми затверджених видатків на виконання програми. </t>
  </si>
  <si>
    <t xml:space="preserve">продукту</t>
  </si>
  <si>
    <t xml:space="preserve">Кількість автобусних зупинок, що потребують утримання та ремонту</t>
  </si>
  <si>
    <t xml:space="preserve">од.</t>
  </si>
  <si>
    <t xml:space="preserve">Розрахункові  дані (план заходів)</t>
  </si>
  <si>
    <t xml:space="preserve"> Довжина доріг, яка потребує посипання в зимовий період та очищення від снігу</t>
  </si>
  <si>
    <t xml:space="preserve">км.</t>
  </si>
  <si>
    <t xml:space="preserve">Інвентарні дані</t>
  </si>
  <si>
    <t xml:space="preserve">Довжина доріг, які потребують грейдерування</t>
  </si>
  <si>
    <t xml:space="preserve">Кількість елементів благоустрою, малих архітектурних форм, що потребують утримання</t>
  </si>
  <si>
    <t xml:space="preserve">шт.</t>
  </si>
  <si>
    <t xml:space="preserve"> кількість  встановлення, елементів благоустрю</t>
  </si>
  <si>
    <t xml:space="preserve">Кількість криниць, що повинні утримуватися</t>
  </si>
  <si>
    <t xml:space="preserve">Кількість мостів та пішохідних містків, що потребують утримання  в належному експлуатаційному стані (фарбування та дрібний ремонт)</t>
  </si>
  <si>
    <t xml:space="preserve">Площа міського пляжу, що потребує утримання</t>
  </si>
  <si>
    <t xml:space="preserve">га.</t>
  </si>
  <si>
    <t xml:space="preserve">Кількість урн, що необхідно встановити по місту</t>
  </si>
  <si>
    <t xml:space="preserve">Кількість контейнерів (1,1м3),що необхідно встановити по місту</t>
  </si>
  <si>
    <t xml:space="preserve">Кількість площадок під контейнери для сміття</t>
  </si>
  <si>
    <t xml:space="preserve">Площа вулиць, яка прибиратиметься та утримуватиметься в санітарно - естетичному вигляді</t>
  </si>
  <si>
    <t xml:space="preserve">тис.кв.м</t>
  </si>
  <si>
    <t xml:space="preserve">Протяжність стічної зливової каналізації</t>
  </si>
  <si>
    <t xml:space="preserve">м.</t>
  </si>
  <si>
    <t xml:space="preserve">Кладовища, які потребують утримання</t>
  </si>
  <si>
    <t xml:space="preserve">Пам’ятники, що потребують утримання</t>
  </si>
  <si>
    <t xml:space="preserve">Кількість осіб без рідства, що потребують поховання</t>
  </si>
  <si>
    <t xml:space="preserve">осіб</t>
  </si>
  <si>
    <t xml:space="preserve">Площа газонів,що потребує догляду</t>
  </si>
  <si>
    <t xml:space="preserve">Площа тепличного господарства що утримується</t>
  </si>
  <si>
    <t xml:space="preserve">кв. м.</t>
  </si>
  <si>
    <t xml:space="preserve">Мережі,що обслуговуються</t>
  </si>
  <si>
    <t xml:space="preserve">Кількість світлоточок, які обслуговуються</t>
  </si>
  <si>
    <t xml:space="preserve">Кількість електрошаф,які обслуговуються</t>
  </si>
  <si>
    <t xml:space="preserve">Кількість світлофорів,які обслуговуються (перехрестя)</t>
  </si>
  <si>
    <t xml:space="preserve">Потреба електроенергії для вуличного освітлення</t>
  </si>
  <si>
    <t xml:space="preserve">кВт.год</t>
  </si>
  <si>
    <t xml:space="preserve">Площа лісового господарсва, що потребуєь догляду</t>
  </si>
  <si>
    <t xml:space="preserve">Кількість безпритульних тварин, які планується виловити</t>
  </si>
  <si>
    <t xml:space="preserve">кількість</t>
  </si>
  <si>
    <t xml:space="preserve">Аналітичні дані</t>
  </si>
  <si>
    <t xml:space="preserve">Кількість безпритульних тварин які планується утримувати в притулках</t>
  </si>
  <si>
    <t xml:space="preserve">Кількість стерилізованих тварин</t>
  </si>
  <si>
    <t xml:space="preserve">Кількість об`єктів на яких будуть проводитись роботи</t>
  </si>
  <si>
    <t xml:space="preserve">Розбіжності між плановимии та фактичнми показниками продукту стали наслідком внесення оперативних змін до плану робіт в частині зменшення обсягів робіт з метою економії витрат, оскільки значно зросла середня вартість одиниці продукту.</t>
  </si>
  <si>
    <t xml:space="preserve">ефективності</t>
  </si>
  <si>
    <t xml:space="preserve">Середня вартість утриман-ня та ремонту 1 зупинки</t>
  </si>
  <si>
    <t xml:space="preserve"> Середня вартість утримання ( в т.ч. зимового)  1км дороги</t>
  </si>
  <si>
    <t xml:space="preserve">Середня вартіть грейдування 1км доріг на рік</t>
  </si>
  <si>
    <t xml:space="preserve">Середня вартість утримання та ремонту одного елементу благоустрою</t>
  </si>
  <si>
    <t xml:space="preserve"> Середня вартість встановлення, облаштування елементу благоустрою</t>
  </si>
  <si>
    <t xml:space="preserve">Середня вартість утримання 1 криниці в рік</t>
  </si>
  <si>
    <t xml:space="preserve"> Середня вартість утримання 1 мосту в належному експлуатаційному стані (фарбування та дрібний ремонт)</t>
  </si>
  <si>
    <t xml:space="preserve">Частка площі утримання міського пляжу на 1 працюючого</t>
  </si>
  <si>
    <t xml:space="preserve">Середні витрати на утримання 1 га міського пляжу</t>
  </si>
  <si>
    <t xml:space="preserve">Вартість робіт із встановлення урни враховуючи вартість урни</t>
  </si>
  <si>
    <t xml:space="preserve">Середня вартість контейнера (1,1м3)</t>
  </si>
  <si>
    <t xml:space="preserve">Вартість улаштування  площадки під контейнери для сміття</t>
  </si>
  <si>
    <t xml:space="preserve">середня вартість прибирання</t>
  </si>
  <si>
    <t xml:space="preserve">Середня вартість робіт із утримання каналів стічної зливової каналізації</t>
  </si>
  <si>
    <t xml:space="preserve">Вартість утримання 1 га кладовищ</t>
  </si>
  <si>
    <t xml:space="preserve">Середня вартість утримання 1 архітектурного пам’ятника</t>
  </si>
  <si>
    <t xml:space="preserve">Середня вартість поховання осіб що  потребують безоплатного поховання</t>
  </si>
  <si>
    <t xml:space="preserve">Вартість догляду 1м2 зелених насаджень</t>
  </si>
  <si>
    <t xml:space="preserve">Середня вартість утримання 1м2  тепличного господарства</t>
  </si>
  <si>
    <t xml:space="preserve">Собівартість обслуговування 1 км мереж вуличного освітлення</t>
  </si>
  <si>
    <t xml:space="preserve">Середня вартість електроенергії</t>
  </si>
  <si>
    <t xml:space="preserve">Середні витрати на обслуговування 1 га лісових насаджень</t>
  </si>
  <si>
    <t xml:space="preserve">Середні видатки на утримання та регулювання чисельності тварин, на місяць</t>
  </si>
  <si>
    <t xml:space="preserve">Середні видатки на об`єкт проведення робіт</t>
  </si>
  <si>
    <t xml:space="preserve">Розбіжності в показниках ефективності  в сторону збільшення є наслідком росту вартості товарів та послуг на ринку; розбіжності в сторону зменшення є наслідком внесення змін  до переліку робіт з метою економії коштів.</t>
  </si>
  <si>
    <t xml:space="preserve">якості</t>
  </si>
  <si>
    <t xml:space="preserve">Зменшення скарг населення порівняно з минулим роком</t>
  </si>
  <si>
    <t xml:space="preserve">відс.</t>
  </si>
  <si>
    <t xml:space="preserve">Покращення санітарно-естетичного вигляду міста порівняно з минулим роком</t>
  </si>
  <si>
    <t xml:space="preserve">Зменшення ризику інфекційних захворювань</t>
  </si>
  <si>
    <t xml:space="preserve">Збільшення відпочиваючих на міському пляжі</t>
  </si>
  <si>
    <t xml:space="preserve">Відповідність санітарним нормам порівняно з минулим роком</t>
  </si>
  <si>
    <t xml:space="preserve">Покращення санітарного стану міста</t>
  </si>
  <si>
    <t xml:space="preserve">Зниження ризику виникнення надзвичайних ситуацій від затоплення доріг та дворів міста стічними водами</t>
  </si>
  <si>
    <t xml:space="preserve">Покращення рівня благоустрою міста</t>
  </si>
  <si>
    <t xml:space="preserve">Рейтинг міста по озелененню в області</t>
  </si>
  <si>
    <t xml:space="preserve">Збільшення гостей та відвідувачів міста</t>
  </si>
  <si>
    <t xml:space="preserve">Зниження рівня злочиності на вулицях міста</t>
  </si>
  <si>
    <t xml:space="preserve">Зниження рівня травматизму</t>
  </si>
  <si>
    <t xml:space="preserve">Покращення естетичного та санітарного стану лісових ділянок</t>
  </si>
  <si>
    <t xml:space="preserve">Зменшення кількості безпритульних тварин</t>
  </si>
  <si>
    <t xml:space="preserve">Х</t>
  </si>
  <si>
    <t xml:space="preserve">Обсяг фінансування на виготовлення проектно-кошторисної документації та проведення робіт з ка-пітального ремонту, будів-ництва та реконструкції</t>
  </si>
  <si>
    <t xml:space="preserve">грн</t>
  </si>
  <si>
    <t xml:space="preserve">Кошторис на 2021 рік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виготовлення проектно-кошторисної документації та фактично виконаних робіт  з  капітального ремонту, будівництва та реконструкції</t>
  </si>
  <si>
    <t xml:space="preserve">Кількість об'єктів на яких будуть проводитись роботи</t>
  </si>
  <si>
    <t xml:space="preserve">Розрахункові дані (план заходів на 2021 рік)</t>
  </si>
  <si>
    <t xml:space="preserve">Середні видатки на об'єкт проведення робіт</t>
  </si>
  <si>
    <t xml:space="preserve">Розрахункові дані</t>
  </si>
  <si>
    <t xml:space="preserve">Покращення благоустрою міста</t>
  </si>
  <si>
    <t xml:space="preserve">%</t>
  </si>
  <si>
    <t xml:space="preserve">Аналітич-ні дані</t>
  </si>
  <si>
    <t xml:space="preserve">Розбіжності між фактичними та затвердженими результативними показниками якості відсутня</t>
  </si>
  <si>
    <t xml:space="preserve">Аналіз стану виконання результативних показників. Результативні показники бюджетної програми виконано на 93,6% за бюджетною програмою по КПКВК 021603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6030 становить 93,6%.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  <si>
    <r>
      <rPr>
        <sz val="12"/>
        <color rgb="FF000000"/>
        <rFont val="Times New Roman"/>
        <family val="1"/>
        <charset val="204"/>
      </rPr>
      <t xml:space="preserve">10</t>
    </r>
    <r>
      <rPr>
        <b val="tru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иконанням бюджетної програми забезпечено достатній рівень ефективності використання бюджетних коштів, передбачених для реалізації її завдань. Досягнуто мету бюджетної програми, підвищено рівень благоустрою міста.</t>
    </r>
  </si>
  <si>
    <t xml:space="preserve">Начальник КП " Славута-Сервіс"</t>
  </si>
  <si>
    <t xml:space="preserve">С.П. Смернін</t>
  </si>
  <si>
    <t xml:space="preserve">Головний економіст</t>
  </si>
  <si>
    <t xml:space="preserve">С.Г. Коваль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23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B85" activeCellId="0" sqref="B85:M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85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2" width="14.28"/>
    <col collapsed="false" customWidth="true" hidden="false" outlineLevel="0" max="6" min="6" style="2" width="12.99"/>
    <col collapsed="false" customWidth="true" hidden="false" outlineLevel="0" max="7" min="7" style="2" width="13.99"/>
    <col collapsed="false" customWidth="true" hidden="false" outlineLevel="0" max="8" min="8" style="3" width="16.42"/>
    <col collapsed="false" customWidth="true" hidden="false" outlineLevel="0" max="9" min="9" style="4" width="12.99"/>
    <col collapsed="false" customWidth="true" hidden="false" outlineLevel="0" max="10" min="10" style="4" width="14.41"/>
    <col collapsed="false" customWidth="true" hidden="false" outlineLevel="0" max="11" min="11" style="4" width="12.99"/>
    <col collapsed="false" customWidth="true" hidden="false" outlineLevel="0" max="12" min="12" style="4" width="13.85"/>
    <col collapsed="false" customWidth="true" hidden="false" outlineLevel="0" max="13" min="13" style="4" width="14.14"/>
    <col collapsed="false" customWidth="true" hidden="false" outlineLevel="0" max="15" min="14" style="1" width="14.28"/>
    <col collapsed="false" customWidth="true" hidden="false" outlineLevel="0" max="16" min="16" style="1" width="14.85"/>
    <col collapsed="false" customWidth="true" hidden="false" outlineLevel="0" max="17" min="17" style="1" width="21.28"/>
    <col collapsed="false" customWidth="true" hidden="false" outlineLevel="0" max="18" min="18" style="1" width="10.71"/>
    <col collapsed="false" customWidth="true" hidden="false" outlineLevel="0" max="19" min="19" style="1" width="20.28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5"/>
      <c r="D1" s="6"/>
      <c r="I1" s="7"/>
      <c r="J1" s="8" t="s">
        <v>0</v>
      </c>
      <c r="K1" s="8"/>
      <c r="L1" s="8"/>
      <c r="M1" s="8"/>
    </row>
    <row r="2" customFormat="false" ht="15.75" hidden="false" customHeight="false" outlineLevel="0" collapsed="false">
      <c r="A2" s="5"/>
      <c r="D2" s="6"/>
      <c r="I2" s="7"/>
      <c r="J2" s="8"/>
      <c r="K2" s="8"/>
      <c r="L2" s="8"/>
      <c r="M2" s="8"/>
    </row>
    <row r="3" customFormat="false" ht="15.75" hidden="false" customHeight="false" outlineLevel="0" collapsed="false">
      <c r="A3" s="5"/>
      <c r="D3" s="6"/>
      <c r="I3" s="7"/>
      <c r="J3" s="8"/>
      <c r="K3" s="8"/>
      <c r="L3" s="8"/>
      <c r="M3" s="8"/>
    </row>
    <row r="4" customFormat="false" ht="15.75" hidden="false" customHeight="false" outlineLevel="0" collapsed="false">
      <c r="A4" s="5"/>
      <c r="D4" s="6"/>
      <c r="I4" s="7"/>
      <c r="J4" s="8"/>
      <c r="K4" s="8"/>
      <c r="L4" s="8"/>
      <c r="M4" s="8"/>
    </row>
    <row r="5" customFormat="false" ht="15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3</v>
      </c>
      <c r="B7" s="11" t="s">
        <v>4</v>
      </c>
      <c r="C7" s="12"/>
      <c r="D7" s="13"/>
      <c r="E7" s="14" t="s">
        <v>5</v>
      </c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true" outlineLevel="0" collapsed="false">
      <c r="A8" s="10"/>
      <c r="B8" s="15" t="s">
        <v>6</v>
      </c>
      <c r="C8" s="12"/>
      <c r="D8" s="13"/>
      <c r="E8" s="16" t="s">
        <v>7</v>
      </c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true" outlineLevel="0" collapsed="false">
      <c r="A9" s="10" t="s">
        <v>8</v>
      </c>
      <c r="B9" s="11" t="s">
        <v>9</v>
      </c>
      <c r="C9" s="12"/>
      <c r="D9" s="13"/>
      <c r="E9" s="14" t="s">
        <v>10</v>
      </c>
      <c r="F9" s="14"/>
      <c r="G9" s="14"/>
      <c r="H9" s="14"/>
      <c r="I9" s="14"/>
      <c r="J9" s="14"/>
      <c r="K9" s="14"/>
      <c r="L9" s="14"/>
      <c r="M9" s="14"/>
    </row>
    <row r="10" customFormat="false" ht="15.75" hidden="false" customHeight="true" outlineLevel="0" collapsed="false">
      <c r="A10" s="10"/>
      <c r="B10" s="15" t="s">
        <v>6</v>
      </c>
      <c r="C10" s="12"/>
      <c r="D10" s="13"/>
      <c r="E10" s="16" t="s">
        <v>11</v>
      </c>
      <c r="F10" s="16"/>
      <c r="G10" s="16"/>
      <c r="H10" s="16"/>
      <c r="I10" s="16"/>
      <c r="J10" s="16"/>
      <c r="K10" s="16"/>
      <c r="L10" s="16"/>
      <c r="M10" s="16"/>
    </row>
    <row r="11" customFormat="false" ht="15.75" hidden="false" customHeight="true" outlineLevel="0" collapsed="false">
      <c r="A11" s="10" t="s">
        <v>12</v>
      </c>
      <c r="B11" s="11" t="s">
        <v>13</v>
      </c>
      <c r="C11" s="17" t="s">
        <v>14</v>
      </c>
      <c r="D11" s="13"/>
      <c r="E11" s="14" t="s">
        <v>15</v>
      </c>
      <c r="F11" s="14"/>
      <c r="G11" s="14"/>
      <c r="H11" s="14"/>
      <c r="I11" s="14"/>
      <c r="J11" s="14"/>
      <c r="K11" s="14"/>
      <c r="L11" s="14"/>
      <c r="M11" s="14"/>
    </row>
    <row r="12" customFormat="false" ht="15.75" hidden="false" customHeight="true" outlineLevel="0" collapsed="false">
      <c r="A12" s="10"/>
      <c r="B12" s="18" t="s">
        <v>6</v>
      </c>
      <c r="C12" s="19" t="s">
        <v>16</v>
      </c>
      <c r="D12" s="13"/>
      <c r="E12" s="20" t="s">
        <v>17</v>
      </c>
      <c r="F12" s="20"/>
      <c r="G12" s="20"/>
      <c r="H12" s="20"/>
      <c r="I12" s="20"/>
      <c r="J12" s="20"/>
      <c r="K12" s="20"/>
      <c r="L12" s="20"/>
      <c r="M12" s="20"/>
    </row>
    <row r="13" customFormat="false" ht="15.7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.75" hidden="false" customHeight="false" outlineLevel="0" collapsed="false">
      <c r="A14" s="22"/>
      <c r="D14" s="6"/>
      <c r="I14" s="7"/>
      <c r="J14" s="7"/>
      <c r="K14" s="7"/>
      <c r="L14" s="7"/>
      <c r="M14" s="7"/>
    </row>
    <row r="15" customFormat="false" ht="31.5" hidden="false" customHeight="true" outlineLevel="0" collapsed="false">
      <c r="A15" s="23" t="s">
        <v>19</v>
      </c>
      <c r="B15" s="24" t="s">
        <v>20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5.75" hidden="false" customHeight="true" outlineLevel="0" collapsed="false">
      <c r="A16" s="23" t="s">
        <v>3</v>
      </c>
      <c r="B16" s="25" t="s">
        <v>21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5.7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s="26" customFormat="true" ht="15.75" hidden="false" customHeight="false" outlineLevel="0" collapsed="false">
      <c r="A18" s="22"/>
      <c r="B18" s="2"/>
      <c r="C18" s="1"/>
      <c r="D18" s="6"/>
      <c r="E18" s="2"/>
      <c r="F18" s="2"/>
      <c r="G18" s="2"/>
      <c r="H18" s="3"/>
      <c r="I18" s="7"/>
      <c r="J18" s="7"/>
      <c r="K18" s="7"/>
      <c r="L18" s="7"/>
      <c r="M18" s="7"/>
    </row>
    <row r="19" customFormat="false" ht="15.75" hidden="false" customHeight="false" outlineLevel="0" collapsed="false">
      <c r="A19" s="27" t="s">
        <v>22</v>
      </c>
      <c r="C19" s="28" t="s">
        <v>23</v>
      </c>
      <c r="D19" s="6"/>
      <c r="I19" s="7"/>
      <c r="J19" s="7"/>
      <c r="K19" s="7"/>
      <c r="L19" s="7"/>
      <c r="M19" s="7"/>
    </row>
    <row r="20" customFormat="false" ht="15.75" hidden="false" customHeight="false" outlineLevel="0" collapsed="false">
      <c r="A20" s="27" t="s">
        <v>24</v>
      </c>
      <c r="D20" s="6"/>
      <c r="I20" s="7"/>
      <c r="J20" s="7"/>
      <c r="K20" s="7"/>
      <c r="L20" s="7"/>
      <c r="M20" s="7"/>
    </row>
    <row r="21" customFormat="false" ht="15.75" hidden="false" customHeight="false" outlineLevel="0" collapsed="false">
      <c r="A21" s="22"/>
      <c r="D21" s="6"/>
      <c r="I21" s="7"/>
      <c r="J21" s="7"/>
      <c r="K21" s="7"/>
      <c r="L21" s="7"/>
      <c r="M21" s="7"/>
    </row>
    <row r="22" customFormat="false" ht="31.5" hidden="false" customHeight="true" outlineLevel="0" collapsed="false">
      <c r="A22" s="23" t="s">
        <v>19</v>
      </c>
      <c r="B22" s="24" t="s">
        <v>25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5.75" hidden="false" customHeight="false" outlineLevel="0" collapsed="false">
      <c r="A23" s="23" t="n">
        <v>1</v>
      </c>
      <c r="B23" s="29" t="s">
        <v>26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3" t="n">
        <v>2</v>
      </c>
      <c r="B24" s="25" t="s">
        <v>27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.75" hidden="false" customHeight="false" outlineLevel="0" collapsed="false">
      <c r="A25" s="23" t="n">
        <v>3</v>
      </c>
      <c r="B25" s="29" t="s">
        <v>28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3" t="n">
        <v>4</v>
      </c>
      <c r="B26" s="29" t="s">
        <v>29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5.75" hidden="false" customHeight="false" outlineLevel="0" collapsed="false">
      <c r="A27" s="23" t="n">
        <v>5</v>
      </c>
      <c r="B27" s="29" t="s">
        <v>30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5.75" hidden="false" customHeight="false" outlineLevel="0" collapsed="false">
      <c r="A28" s="23" t="n">
        <v>6</v>
      </c>
      <c r="B28" s="29" t="s">
        <v>31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75" hidden="false" customHeight="true" outlineLevel="0" collapsed="false">
      <c r="A29" s="23" t="n">
        <v>7</v>
      </c>
      <c r="B29" s="25" t="s">
        <v>32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true" outlineLevel="0" collapsed="false">
      <c r="A30" s="23" t="n">
        <v>8</v>
      </c>
      <c r="B30" s="25" t="s">
        <v>33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R30" s="30"/>
      <c r="S30" s="30"/>
      <c r="T30" s="30"/>
      <c r="U30" s="30"/>
      <c r="V30" s="30"/>
      <c r="W30" s="30"/>
      <c r="X30" s="30"/>
      <c r="Y30" s="30"/>
      <c r="Z30" s="30"/>
    </row>
    <row r="31" s="32" customFormat="true" ht="15.75" hidden="false" customHeight="true" outlineLevel="0" collapsed="false">
      <c r="A31" s="23" t="s">
        <v>34</v>
      </c>
      <c r="B31" s="31" t="s">
        <v>35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5.75" hidden="false" customHeight="false" outlineLevel="0" collapsed="false">
      <c r="A32" s="33" t="n">
        <v>10</v>
      </c>
      <c r="B32" s="34" t="s">
        <v>36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5.75" hidden="false" customHeight="false" outlineLevel="0" collapsed="false">
      <c r="A33" s="22"/>
      <c r="D33" s="6"/>
      <c r="I33" s="7"/>
      <c r="J33" s="7"/>
      <c r="K33" s="7"/>
      <c r="L33" s="7"/>
      <c r="M33" s="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5.75" hidden="false" customHeight="false" outlineLevel="0" collapsed="false">
      <c r="A34" s="27" t="s">
        <v>37</v>
      </c>
      <c r="D34" s="6"/>
      <c r="I34" s="7"/>
      <c r="J34" s="7"/>
      <c r="K34" s="7"/>
      <c r="L34" s="7"/>
      <c r="M34" s="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5.75" hidden="false" customHeight="false" outlineLevel="0" collapsed="false">
      <c r="A35" s="5"/>
      <c r="B35" s="35"/>
      <c r="D35" s="6"/>
      <c r="I35" s="7"/>
      <c r="J35" s="7"/>
      <c r="K35" s="7"/>
      <c r="L35" s="36" t="s">
        <v>38</v>
      </c>
      <c r="M35" s="7"/>
    </row>
    <row r="36" customFormat="false" ht="15.75" hidden="false" customHeight="false" outlineLevel="0" collapsed="false">
      <c r="A36" s="22"/>
      <c r="D36" s="6"/>
      <c r="I36" s="7"/>
      <c r="J36" s="7"/>
      <c r="K36" s="7"/>
      <c r="L36" s="7"/>
      <c r="M36" s="7"/>
    </row>
    <row r="37" customFormat="false" ht="15.75" hidden="false" customHeight="true" outlineLevel="0" collapsed="false">
      <c r="A37" s="23" t="s">
        <v>19</v>
      </c>
      <c r="B37" s="24" t="s">
        <v>39</v>
      </c>
      <c r="C37" s="24"/>
      <c r="D37" s="24"/>
      <c r="E37" s="37" t="s">
        <v>40</v>
      </c>
      <c r="F37" s="37"/>
      <c r="G37" s="37"/>
      <c r="H37" s="38" t="s">
        <v>41</v>
      </c>
      <c r="I37" s="38"/>
      <c r="J37" s="38"/>
      <c r="K37" s="38" t="s">
        <v>42</v>
      </c>
      <c r="L37" s="38"/>
      <c r="M37" s="38"/>
    </row>
    <row r="38" customFormat="false" ht="31.5" hidden="false" customHeight="false" outlineLevel="0" collapsed="false">
      <c r="A38" s="23"/>
      <c r="B38" s="24"/>
      <c r="C38" s="24"/>
      <c r="D38" s="24"/>
      <c r="E38" s="37" t="s">
        <v>43</v>
      </c>
      <c r="F38" s="37" t="s">
        <v>44</v>
      </c>
      <c r="G38" s="37" t="s">
        <v>45</v>
      </c>
      <c r="H38" s="39" t="s">
        <v>43</v>
      </c>
      <c r="I38" s="38" t="s">
        <v>44</v>
      </c>
      <c r="J38" s="38" t="s">
        <v>45</v>
      </c>
      <c r="K38" s="38" t="s">
        <v>43</v>
      </c>
      <c r="L38" s="38" t="s">
        <v>44</v>
      </c>
      <c r="M38" s="38" t="s">
        <v>45</v>
      </c>
    </row>
    <row r="39" customFormat="false" ht="15.75" hidden="false" customHeight="true" outlineLevel="0" collapsed="false">
      <c r="A39" s="23" t="n">
        <v>1</v>
      </c>
      <c r="B39" s="24" t="n">
        <v>2</v>
      </c>
      <c r="C39" s="24"/>
      <c r="D39" s="24"/>
      <c r="E39" s="37" t="n">
        <v>3</v>
      </c>
      <c r="F39" s="37" t="n">
        <v>4</v>
      </c>
      <c r="G39" s="37" t="n">
        <v>5</v>
      </c>
      <c r="H39" s="40" t="n">
        <v>6</v>
      </c>
      <c r="I39" s="41" t="n">
        <v>7</v>
      </c>
      <c r="J39" s="41" t="n">
        <v>8</v>
      </c>
      <c r="K39" s="41" t="n">
        <v>9</v>
      </c>
      <c r="L39" s="41" t="n">
        <v>10</v>
      </c>
      <c r="M39" s="41" t="n">
        <v>11</v>
      </c>
    </row>
    <row r="40" customFormat="false" ht="29.25" hidden="false" customHeight="true" outlineLevel="0" collapsed="false">
      <c r="A40" s="23" t="n">
        <v>1</v>
      </c>
      <c r="B40" s="42" t="s">
        <v>46</v>
      </c>
      <c r="C40" s="42"/>
      <c r="D40" s="42"/>
      <c r="E40" s="43" t="n">
        <v>23749318</v>
      </c>
      <c r="F40" s="43"/>
      <c r="G40" s="43" t="n">
        <f aca="false">E40+F40</f>
        <v>23749318</v>
      </c>
      <c r="H40" s="39" t="n">
        <v>23749318</v>
      </c>
      <c r="I40" s="38"/>
      <c r="J40" s="38" t="n">
        <f aca="false">H40+I40</f>
        <v>23749318</v>
      </c>
      <c r="K40" s="38" t="n">
        <f aca="false">H40-E40</f>
        <v>0</v>
      </c>
      <c r="L40" s="38" t="n">
        <f aca="false">I40-F40</f>
        <v>0</v>
      </c>
      <c r="M40" s="38" t="n">
        <f aca="false">J40-G40</f>
        <v>0</v>
      </c>
    </row>
    <row r="41" customFormat="false" ht="39" hidden="false" customHeight="true" outlineLevel="0" collapsed="false">
      <c r="A41" s="23" t="n">
        <v>2</v>
      </c>
      <c r="B41" s="44" t="s">
        <v>47</v>
      </c>
      <c r="C41" s="44"/>
      <c r="D41" s="44"/>
      <c r="E41" s="43"/>
      <c r="F41" s="43"/>
      <c r="G41" s="43"/>
      <c r="H41" s="39"/>
      <c r="I41" s="38"/>
      <c r="J41" s="38"/>
      <c r="K41" s="38"/>
      <c r="L41" s="38"/>
      <c r="M41" s="38"/>
    </row>
    <row r="42" customFormat="false" ht="15.75" hidden="false" customHeight="true" outlineLevel="0" collapsed="false">
      <c r="A42" s="23"/>
      <c r="B42" s="23" t="s">
        <v>48</v>
      </c>
      <c r="C42" s="23"/>
      <c r="D42" s="23"/>
      <c r="E42" s="43" t="n">
        <f aca="false">E40+E41</f>
        <v>23749318</v>
      </c>
      <c r="F42" s="43" t="n">
        <f aca="false">F40+F41</f>
        <v>0</v>
      </c>
      <c r="G42" s="43" t="n">
        <f aca="false">G40+G41</f>
        <v>23749318</v>
      </c>
      <c r="H42" s="39" t="n">
        <f aca="false">H40+H41</f>
        <v>23749318</v>
      </c>
      <c r="I42" s="38" t="n">
        <f aca="false">I40+I41</f>
        <v>0</v>
      </c>
      <c r="J42" s="38" t="n">
        <f aca="false">J40+J41</f>
        <v>23749318</v>
      </c>
      <c r="K42" s="38" t="n">
        <f aca="false">K40+K41</f>
        <v>0</v>
      </c>
      <c r="L42" s="38" t="n">
        <f aca="false">L40+L41</f>
        <v>0</v>
      </c>
      <c r="M42" s="38" t="n">
        <f aca="false">M40+M41</f>
        <v>0</v>
      </c>
    </row>
    <row r="43" customFormat="false" ht="15.75" hidden="false" customHeight="true" outlineLevel="0" collapsed="false">
      <c r="A43" s="45" t="s">
        <v>49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.75" hidden="false" customHeight="true" outlineLevel="0" collapsed="false">
      <c r="A44" s="46" t="s">
        <v>50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</row>
    <row r="45" customFormat="false" ht="15.75" hidden="false" customHeight="false" outlineLevel="0" collapsed="false">
      <c r="A45" s="5"/>
      <c r="D45" s="6"/>
      <c r="I45" s="7"/>
      <c r="J45" s="7"/>
      <c r="L45" s="7"/>
      <c r="M45" s="7"/>
    </row>
    <row r="46" customFormat="false" ht="15.75" hidden="false" customHeight="false" outlineLevel="0" collapsed="false">
      <c r="A46" s="22"/>
      <c r="D46" s="6"/>
      <c r="I46" s="7"/>
      <c r="J46" s="7"/>
      <c r="K46" s="7"/>
      <c r="L46" s="7"/>
      <c r="M46" s="36" t="s">
        <v>38</v>
      </c>
    </row>
    <row r="47" customFormat="false" ht="15.75" hidden="false" customHeight="true" outlineLevel="0" collapsed="false">
      <c r="A47" s="23" t="s">
        <v>51</v>
      </c>
      <c r="B47" s="24" t="s">
        <v>52</v>
      </c>
      <c r="C47" s="24"/>
      <c r="D47" s="24"/>
      <c r="E47" s="37" t="s">
        <v>40</v>
      </c>
      <c r="F47" s="37"/>
      <c r="G47" s="37"/>
      <c r="H47" s="38" t="s">
        <v>41</v>
      </c>
      <c r="I47" s="38"/>
      <c r="J47" s="38"/>
      <c r="K47" s="38" t="s">
        <v>42</v>
      </c>
      <c r="L47" s="38"/>
      <c r="M47" s="38"/>
    </row>
    <row r="48" customFormat="false" ht="31.5" hidden="false" customHeight="false" outlineLevel="0" collapsed="false">
      <c r="A48" s="23"/>
      <c r="B48" s="24"/>
      <c r="C48" s="24"/>
      <c r="D48" s="24"/>
      <c r="E48" s="37" t="s">
        <v>43</v>
      </c>
      <c r="F48" s="37" t="s">
        <v>44</v>
      </c>
      <c r="G48" s="37" t="s">
        <v>45</v>
      </c>
      <c r="H48" s="39" t="s">
        <v>43</v>
      </c>
      <c r="I48" s="38" t="s">
        <v>44</v>
      </c>
      <c r="J48" s="38" t="s">
        <v>45</v>
      </c>
      <c r="K48" s="38" t="s">
        <v>43</v>
      </c>
      <c r="L48" s="38" t="s">
        <v>44</v>
      </c>
      <c r="M48" s="38" t="s">
        <v>45</v>
      </c>
    </row>
    <row r="49" customFormat="false" ht="15.75" hidden="false" customHeight="true" outlineLevel="0" collapsed="false">
      <c r="A49" s="23" t="n">
        <v>1</v>
      </c>
      <c r="B49" s="24" t="n">
        <v>2</v>
      </c>
      <c r="C49" s="24"/>
      <c r="D49" s="24"/>
      <c r="E49" s="37" t="n">
        <v>3</v>
      </c>
      <c r="F49" s="37" t="n">
        <v>4</v>
      </c>
      <c r="G49" s="37" t="n">
        <v>5</v>
      </c>
      <c r="H49" s="39" t="n">
        <v>6</v>
      </c>
      <c r="I49" s="38" t="n">
        <v>7</v>
      </c>
      <c r="J49" s="38" t="n">
        <v>8</v>
      </c>
      <c r="K49" s="38" t="n">
        <v>9</v>
      </c>
      <c r="L49" s="38" t="n">
        <v>10</v>
      </c>
      <c r="M49" s="38" t="n">
        <v>11</v>
      </c>
      <c r="S49" s="1" t="s">
        <v>53</v>
      </c>
    </row>
    <row r="50" s="50" customFormat="true" ht="65.25" hidden="false" customHeight="true" outlineLevel="0" collapsed="false">
      <c r="A50" s="47" t="n">
        <v>1</v>
      </c>
      <c r="B50" s="48" t="s">
        <v>54</v>
      </c>
      <c r="C50" s="48"/>
      <c r="D50" s="48"/>
      <c r="E50" s="49" t="n">
        <v>23166518</v>
      </c>
      <c r="F50" s="43"/>
      <c r="G50" s="49" t="n">
        <f aca="false">E50+F50</f>
        <v>23166518</v>
      </c>
      <c r="H50" s="39" t="n">
        <v>23166518</v>
      </c>
      <c r="I50" s="38"/>
      <c r="J50" s="38" t="n">
        <f aca="false">SUM(H50:I50)</f>
        <v>23166518</v>
      </c>
      <c r="K50" s="38" t="n">
        <f aca="false">H50-E50</f>
        <v>0</v>
      </c>
      <c r="L50" s="38" t="n">
        <f aca="false">I50-F50</f>
        <v>0</v>
      </c>
      <c r="M50" s="38" t="n">
        <f aca="false">J50-G50</f>
        <v>0</v>
      </c>
      <c r="S50" s="50" t="n">
        <f aca="false">N50-Q50</f>
        <v>0</v>
      </c>
    </row>
    <row r="51" s="50" customFormat="true" ht="46.5" hidden="false" customHeight="true" outlineLevel="0" collapsed="false">
      <c r="A51" s="47" t="n">
        <v>2</v>
      </c>
      <c r="B51" s="51" t="s">
        <v>55</v>
      </c>
      <c r="C51" s="51"/>
      <c r="D51" s="51"/>
      <c r="E51" s="49" t="n">
        <v>582800</v>
      </c>
      <c r="F51" s="49" t="n">
        <v>0</v>
      </c>
      <c r="G51" s="49" t="n">
        <f aca="false">E51</f>
        <v>582800</v>
      </c>
      <c r="H51" s="39" t="n">
        <v>582800</v>
      </c>
      <c r="I51" s="38" t="n">
        <v>0</v>
      </c>
      <c r="J51" s="38" t="n">
        <f aca="false">SUM(H51:I51)</f>
        <v>582800</v>
      </c>
      <c r="K51" s="38" t="n">
        <f aca="false">H51-G51</f>
        <v>0</v>
      </c>
      <c r="L51" s="38" t="n">
        <v>0</v>
      </c>
      <c r="M51" s="38" t="n">
        <v>0</v>
      </c>
    </row>
    <row r="52" s="50" customFormat="true" ht="63" hidden="false" customHeight="false" outlineLevel="0" collapsed="false">
      <c r="A52" s="47" t="n">
        <v>3</v>
      </c>
      <c r="B52" s="52" t="s">
        <v>47</v>
      </c>
      <c r="C52" s="53"/>
      <c r="D52" s="51"/>
      <c r="E52" s="49" t="n">
        <v>0</v>
      </c>
      <c r="F52" s="49" t="n">
        <v>0</v>
      </c>
      <c r="G52" s="49" t="n">
        <v>0</v>
      </c>
      <c r="H52" s="39" t="n">
        <v>0</v>
      </c>
      <c r="I52" s="38"/>
      <c r="J52" s="38" t="n">
        <f aca="false">SUM(H52:I52)</f>
        <v>0</v>
      </c>
      <c r="K52" s="38"/>
      <c r="L52" s="38"/>
      <c r="M52" s="38"/>
    </row>
    <row r="53" customFormat="false" ht="15.75" hidden="false" customHeight="true" outlineLevel="0" collapsed="false">
      <c r="A53" s="23" t="s">
        <v>48</v>
      </c>
      <c r="B53" s="23"/>
      <c r="C53" s="23"/>
      <c r="D53" s="23"/>
      <c r="E53" s="54" t="n">
        <f aca="false">SUM(E50:E51)</f>
        <v>23749318</v>
      </c>
      <c r="F53" s="54" t="n">
        <f aca="false">SUM(F50:F51)</f>
        <v>0</v>
      </c>
      <c r="G53" s="54" t="n">
        <f aca="false">SUM(G50:G51)</f>
        <v>23749318</v>
      </c>
      <c r="H53" s="55" t="n">
        <f aca="false">SUM(H50:H51)</f>
        <v>23749318</v>
      </c>
      <c r="I53" s="56" t="n">
        <f aca="false">SUM(I50:I51)</f>
        <v>0</v>
      </c>
      <c r="J53" s="56" t="n">
        <f aca="false">SUM(J50:J51)</f>
        <v>23749318</v>
      </c>
      <c r="K53" s="56" t="n">
        <f aca="false">SUM(K50:K51)</f>
        <v>0</v>
      </c>
      <c r="L53" s="56" t="n">
        <f aca="false">SUM(L50:L51)</f>
        <v>0</v>
      </c>
      <c r="M53" s="56" t="n">
        <f aca="false">SUM(M50:M51)</f>
        <v>0</v>
      </c>
    </row>
    <row r="54" customFormat="false" ht="15.75" hidden="false" customHeight="false" outlineLevel="0" collapsed="false">
      <c r="A54" s="22"/>
      <c r="D54" s="6"/>
      <c r="I54" s="7"/>
      <c r="J54" s="7"/>
      <c r="K54" s="7"/>
      <c r="L54" s="7"/>
      <c r="M54" s="7"/>
    </row>
    <row r="55" customFormat="false" ht="15.75" hidden="false" customHeight="false" outlineLevel="0" collapsed="false">
      <c r="A55" s="27" t="s">
        <v>56</v>
      </c>
      <c r="D55" s="6"/>
      <c r="I55" s="7"/>
      <c r="J55" s="7"/>
      <c r="K55" s="7"/>
      <c r="L55" s="7"/>
      <c r="M55" s="7"/>
    </row>
    <row r="56" customFormat="false" ht="15.75" hidden="false" customHeight="false" outlineLevel="0" collapsed="false">
      <c r="A56" s="22"/>
      <c r="D56" s="6"/>
      <c r="I56" s="7"/>
      <c r="J56" s="7"/>
      <c r="K56" s="7"/>
      <c r="L56" s="7"/>
      <c r="M56" s="7"/>
    </row>
    <row r="57" customFormat="false" ht="15.75" hidden="false" customHeight="true" outlineLevel="0" collapsed="false">
      <c r="A57" s="23" t="s">
        <v>51</v>
      </c>
      <c r="B57" s="37" t="s">
        <v>57</v>
      </c>
      <c r="C57" s="24" t="s">
        <v>58</v>
      </c>
      <c r="D57" s="57" t="s">
        <v>59</v>
      </c>
      <c r="E57" s="37" t="s">
        <v>40</v>
      </c>
      <c r="F57" s="37"/>
      <c r="G57" s="37"/>
      <c r="H57" s="38" t="s">
        <v>60</v>
      </c>
      <c r="I57" s="38"/>
      <c r="J57" s="38"/>
      <c r="K57" s="38" t="s">
        <v>42</v>
      </c>
      <c r="L57" s="38"/>
      <c r="M57" s="38"/>
    </row>
    <row r="58" customFormat="false" ht="31.5" hidden="false" customHeight="false" outlineLevel="0" collapsed="false">
      <c r="A58" s="23"/>
      <c r="B58" s="37"/>
      <c r="C58" s="24"/>
      <c r="D58" s="57"/>
      <c r="E58" s="37" t="s">
        <v>43</v>
      </c>
      <c r="F58" s="37" t="s">
        <v>44</v>
      </c>
      <c r="G58" s="37" t="s">
        <v>45</v>
      </c>
      <c r="H58" s="39" t="s">
        <v>43</v>
      </c>
      <c r="I58" s="38" t="s">
        <v>44</v>
      </c>
      <c r="J58" s="38" t="s">
        <v>45</v>
      </c>
      <c r="K58" s="38" t="s">
        <v>43</v>
      </c>
      <c r="L58" s="38" t="s">
        <v>44</v>
      </c>
      <c r="M58" s="38" t="s">
        <v>45</v>
      </c>
    </row>
    <row r="59" customFormat="false" ht="15.75" hidden="false" customHeight="false" outlineLevel="0" collapsed="false">
      <c r="A59" s="23" t="n">
        <v>1</v>
      </c>
      <c r="B59" s="37" t="n">
        <v>2</v>
      </c>
      <c r="C59" s="24" t="n">
        <v>3</v>
      </c>
      <c r="D59" s="57" t="n">
        <v>4</v>
      </c>
      <c r="E59" s="37" t="n">
        <v>5</v>
      </c>
      <c r="F59" s="37" t="n">
        <v>6</v>
      </c>
      <c r="G59" s="37" t="n">
        <v>7</v>
      </c>
      <c r="H59" s="39" t="n">
        <v>8</v>
      </c>
      <c r="I59" s="38" t="n">
        <v>9</v>
      </c>
      <c r="J59" s="38" t="n">
        <v>10</v>
      </c>
      <c r="K59" s="38" t="n">
        <v>11</v>
      </c>
      <c r="L59" s="38" t="n">
        <v>12</v>
      </c>
      <c r="M59" s="38" t="n">
        <v>13</v>
      </c>
    </row>
    <row r="60" customFormat="false" ht="15.75" hidden="false" customHeight="false" outlineLevel="0" collapsed="false">
      <c r="A60" s="23" t="n">
        <v>1</v>
      </c>
      <c r="B60" s="58" t="s">
        <v>61</v>
      </c>
      <c r="C60" s="24"/>
      <c r="D60" s="57"/>
      <c r="E60" s="37"/>
      <c r="F60" s="37"/>
      <c r="G60" s="37"/>
      <c r="H60" s="39"/>
      <c r="I60" s="38"/>
      <c r="J60" s="38"/>
      <c r="K60" s="38"/>
      <c r="L60" s="38"/>
      <c r="M60" s="38"/>
      <c r="Q60" s="59"/>
    </row>
    <row r="61" s="67" customFormat="true" ht="26.25" hidden="false" customHeight="false" outlineLevel="0" collapsed="false">
      <c r="A61" s="60"/>
      <c r="B61" s="61" t="s">
        <v>62</v>
      </c>
      <c r="C61" s="62" t="s">
        <v>63</v>
      </c>
      <c r="D61" s="62" t="s">
        <v>64</v>
      </c>
      <c r="E61" s="63" t="n">
        <v>100000</v>
      </c>
      <c r="F61" s="63" t="n">
        <v>0</v>
      </c>
      <c r="G61" s="63" t="n">
        <v>100000</v>
      </c>
      <c r="H61" s="64" t="n">
        <v>100000</v>
      </c>
      <c r="I61" s="65"/>
      <c r="J61" s="65" t="n">
        <f aca="false">H61+I61</f>
        <v>100000</v>
      </c>
      <c r="K61" s="66" t="n">
        <f aca="false">H61-E61</f>
        <v>0</v>
      </c>
      <c r="L61" s="66"/>
      <c r="M61" s="66" t="n">
        <f aca="false">J61-G61</f>
        <v>0</v>
      </c>
    </row>
    <row r="62" s="67" customFormat="true" ht="64.5" hidden="false" customHeight="false" outlineLevel="0" collapsed="false">
      <c r="A62" s="68"/>
      <c r="B62" s="61" t="s">
        <v>65</v>
      </c>
      <c r="C62" s="62" t="s">
        <v>63</v>
      </c>
      <c r="D62" s="61" t="s">
        <v>66</v>
      </c>
      <c r="E62" s="63" t="n">
        <v>3926518</v>
      </c>
      <c r="F62" s="63" t="n">
        <v>0</v>
      </c>
      <c r="G62" s="63" t="n">
        <f aca="false">E62</f>
        <v>3926518</v>
      </c>
      <c r="H62" s="69" t="n">
        <v>4686900</v>
      </c>
      <c r="I62" s="66"/>
      <c r="J62" s="65" t="n">
        <f aca="false">H62+I62</f>
        <v>4686900</v>
      </c>
      <c r="K62" s="66" t="n">
        <f aca="false">H62-E62</f>
        <v>760382</v>
      </c>
      <c r="L62" s="66"/>
      <c r="M62" s="66" t="n">
        <f aca="false">J62-G62</f>
        <v>760382</v>
      </c>
    </row>
    <row r="63" s="67" customFormat="true" ht="26.25" hidden="false" customHeight="false" outlineLevel="0" collapsed="false">
      <c r="A63" s="5"/>
      <c r="B63" s="61" t="s">
        <v>67</v>
      </c>
      <c r="C63" s="62" t="s">
        <v>63</v>
      </c>
      <c r="D63" s="61" t="s">
        <v>66</v>
      </c>
      <c r="E63" s="63" t="n">
        <v>500000</v>
      </c>
      <c r="F63" s="63" t="n">
        <v>0</v>
      </c>
      <c r="G63" s="63" t="n">
        <f aca="false">E63</f>
        <v>500000</v>
      </c>
      <c r="H63" s="64" t="n">
        <v>500000</v>
      </c>
      <c r="I63" s="65"/>
      <c r="J63" s="65" t="n">
        <f aca="false">H63+I63</f>
        <v>500000</v>
      </c>
      <c r="K63" s="66" t="n">
        <f aca="false">H63-E63</f>
        <v>0</v>
      </c>
      <c r="L63" s="65"/>
      <c r="M63" s="66" t="n">
        <f aca="false">J63-G63</f>
        <v>0</v>
      </c>
    </row>
    <row r="64" s="67" customFormat="true" ht="26.25" hidden="false" customHeight="false" outlineLevel="0" collapsed="false">
      <c r="A64" s="70"/>
      <c r="B64" s="61" t="s">
        <v>68</v>
      </c>
      <c r="C64" s="62" t="s">
        <v>63</v>
      </c>
      <c r="D64" s="61" t="s">
        <v>66</v>
      </c>
      <c r="E64" s="63" t="n">
        <v>3900000</v>
      </c>
      <c r="F64" s="63" t="n">
        <v>0</v>
      </c>
      <c r="G64" s="63" t="n">
        <v>3900000</v>
      </c>
      <c r="H64" s="64" t="n">
        <v>4235100</v>
      </c>
      <c r="I64" s="65"/>
      <c r="J64" s="65" t="n">
        <f aca="false">H64+I64</f>
        <v>4235100</v>
      </c>
      <c r="K64" s="66" t="n">
        <f aca="false">H64-E64</f>
        <v>335100</v>
      </c>
      <c r="L64" s="65"/>
      <c r="M64" s="66" t="n">
        <f aca="false">J64-G64</f>
        <v>335100</v>
      </c>
    </row>
    <row r="65" s="67" customFormat="true" ht="26.25" hidden="false" customHeight="false" outlineLevel="0" collapsed="false">
      <c r="A65" s="60"/>
      <c r="B65" s="61" t="s">
        <v>69</v>
      </c>
      <c r="C65" s="62" t="s">
        <v>63</v>
      </c>
      <c r="D65" s="61" t="s">
        <v>66</v>
      </c>
      <c r="E65" s="63" t="n">
        <v>280000</v>
      </c>
      <c r="F65" s="63" t="n">
        <v>0</v>
      </c>
      <c r="G65" s="63" t="n">
        <v>280000</v>
      </c>
      <c r="H65" s="64" t="n">
        <v>49099</v>
      </c>
      <c r="I65" s="65"/>
      <c r="J65" s="65" t="n">
        <f aca="false">H65+I65</f>
        <v>49099</v>
      </c>
      <c r="K65" s="66" t="n">
        <f aca="false">H65-E65</f>
        <v>-230901</v>
      </c>
      <c r="L65" s="65"/>
      <c r="M65" s="66" t="n">
        <f aca="false">J65-G65</f>
        <v>-230901</v>
      </c>
    </row>
    <row r="66" s="67" customFormat="true" ht="26.25" hidden="false" customHeight="false" outlineLevel="0" collapsed="false">
      <c r="A66" s="60"/>
      <c r="B66" s="61" t="s">
        <v>70</v>
      </c>
      <c r="C66" s="62" t="s">
        <v>63</v>
      </c>
      <c r="D66" s="61" t="s">
        <v>66</v>
      </c>
      <c r="E66" s="63" t="n">
        <v>20000</v>
      </c>
      <c r="F66" s="63" t="n">
        <v>0</v>
      </c>
      <c r="G66" s="63" t="n">
        <v>20000</v>
      </c>
      <c r="H66" s="64" t="n">
        <v>20000</v>
      </c>
      <c r="I66" s="65"/>
      <c r="J66" s="65" t="n">
        <f aca="false">H66+I66</f>
        <v>20000</v>
      </c>
      <c r="K66" s="66" t="n">
        <f aca="false">H66-E66</f>
        <v>0</v>
      </c>
      <c r="L66" s="65"/>
      <c r="M66" s="66" t="n">
        <f aca="false">J66-G66</f>
        <v>0</v>
      </c>
    </row>
    <row r="67" s="67" customFormat="true" ht="39" hidden="false" customHeight="false" outlineLevel="0" collapsed="false">
      <c r="A67" s="60"/>
      <c r="B67" s="61" t="s">
        <v>71</v>
      </c>
      <c r="C67" s="62" t="s">
        <v>63</v>
      </c>
      <c r="D67" s="61" t="s">
        <v>66</v>
      </c>
      <c r="E67" s="63" t="n">
        <v>120000</v>
      </c>
      <c r="F67" s="63" t="n">
        <v>0</v>
      </c>
      <c r="G67" s="63" t="n">
        <v>120000</v>
      </c>
      <c r="H67" s="64" t="n">
        <v>120000</v>
      </c>
      <c r="I67" s="65"/>
      <c r="J67" s="65" t="n">
        <f aca="false">H67+I67</f>
        <v>120000</v>
      </c>
      <c r="K67" s="66" t="n">
        <f aca="false">H67-E67</f>
        <v>0</v>
      </c>
      <c r="L67" s="65"/>
      <c r="M67" s="66" t="n">
        <f aca="false">J67-G67</f>
        <v>0</v>
      </c>
    </row>
    <row r="68" s="67" customFormat="true" ht="26.25" hidden="false" customHeight="false" outlineLevel="0" collapsed="false">
      <c r="A68" s="60"/>
      <c r="B68" s="61" t="s">
        <v>72</v>
      </c>
      <c r="C68" s="62" t="s">
        <v>63</v>
      </c>
      <c r="D68" s="61" t="s">
        <v>66</v>
      </c>
      <c r="E68" s="63" t="n">
        <v>120000</v>
      </c>
      <c r="F68" s="63" t="n">
        <v>0</v>
      </c>
      <c r="G68" s="63" t="n">
        <v>120000</v>
      </c>
      <c r="H68" s="64" t="n">
        <v>120000</v>
      </c>
      <c r="I68" s="65"/>
      <c r="J68" s="65" t="n">
        <f aca="false">H68+I68</f>
        <v>120000</v>
      </c>
      <c r="K68" s="66" t="n">
        <f aca="false">H68-E68</f>
        <v>0</v>
      </c>
      <c r="L68" s="65"/>
      <c r="M68" s="66" t="n">
        <f aca="false">J68-G68</f>
        <v>0</v>
      </c>
    </row>
    <row r="69" s="67" customFormat="true" ht="26.25" hidden="false" customHeight="false" outlineLevel="0" collapsed="false">
      <c r="A69" s="71"/>
      <c r="B69" s="61" t="s">
        <v>73</v>
      </c>
      <c r="C69" s="62" t="s">
        <v>63</v>
      </c>
      <c r="D69" s="61" t="s">
        <v>66</v>
      </c>
      <c r="E69" s="63" t="n">
        <v>50000</v>
      </c>
      <c r="F69" s="63" t="n">
        <v>0</v>
      </c>
      <c r="G69" s="63" t="n">
        <v>50000</v>
      </c>
      <c r="H69" s="72" t="n">
        <v>2669</v>
      </c>
      <c r="I69" s="73"/>
      <c r="J69" s="65" t="n">
        <f aca="false">H69+I69</f>
        <v>2669</v>
      </c>
      <c r="K69" s="66" t="n">
        <f aca="false">H69-E69</f>
        <v>-47331</v>
      </c>
      <c r="L69" s="73"/>
      <c r="M69" s="66" t="n">
        <f aca="false">J69-G69</f>
        <v>-47331</v>
      </c>
    </row>
    <row r="70" s="67" customFormat="true" ht="26.25" hidden="false" customHeight="false" outlineLevel="0" collapsed="false">
      <c r="A70" s="60"/>
      <c r="B70" s="61" t="s">
        <v>74</v>
      </c>
      <c r="C70" s="62" t="s">
        <v>63</v>
      </c>
      <c r="D70" s="61" t="s">
        <v>66</v>
      </c>
      <c r="E70" s="63" t="n">
        <v>50000</v>
      </c>
      <c r="F70" s="63" t="n">
        <v>0</v>
      </c>
      <c r="G70" s="63" t="n">
        <v>50000</v>
      </c>
      <c r="H70" s="64" t="n">
        <v>50000</v>
      </c>
      <c r="I70" s="65"/>
      <c r="J70" s="65" t="n">
        <f aca="false">H70+I70</f>
        <v>50000</v>
      </c>
      <c r="K70" s="66" t="n">
        <f aca="false">H70-E70</f>
        <v>0</v>
      </c>
      <c r="L70" s="65"/>
      <c r="M70" s="66" t="n">
        <f aca="false">J70-G70</f>
        <v>0</v>
      </c>
    </row>
    <row r="71" s="67" customFormat="true" ht="26.25" hidden="false" customHeight="false" outlineLevel="0" collapsed="false">
      <c r="A71" s="60"/>
      <c r="B71" s="61" t="s">
        <v>75</v>
      </c>
      <c r="C71" s="62" t="s">
        <v>63</v>
      </c>
      <c r="D71" s="61" t="s">
        <v>66</v>
      </c>
      <c r="E71" s="63" t="n">
        <v>300000</v>
      </c>
      <c r="F71" s="63" t="n">
        <v>0</v>
      </c>
      <c r="G71" s="63" t="n">
        <v>300000</v>
      </c>
      <c r="H71" s="64" t="n">
        <v>80250</v>
      </c>
      <c r="I71" s="65"/>
      <c r="J71" s="65" t="n">
        <f aca="false">H71+I71</f>
        <v>80250</v>
      </c>
      <c r="K71" s="66" t="n">
        <f aca="false">H71-E71</f>
        <v>-219750</v>
      </c>
      <c r="L71" s="65"/>
      <c r="M71" s="66" t="n">
        <f aca="false">J71-G71</f>
        <v>-219750</v>
      </c>
    </row>
    <row r="72" s="67" customFormat="true" ht="64.5" hidden="false" customHeight="false" outlineLevel="0" collapsed="false">
      <c r="A72" s="60"/>
      <c r="B72" s="61" t="s">
        <v>76</v>
      </c>
      <c r="C72" s="62" t="s">
        <v>63</v>
      </c>
      <c r="D72" s="61" t="s">
        <v>77</v>
      </c>
      <c r="E72" s="63" t="n">
        <v>6640000</v>
      </c>
      <c r="F72" s="63" t="n">
        <v>0</v>
      </c>
      <c r="G72" s="63" t="n">
        <v>6640000</v>
      </c>
      <c r="H72" s="64" t="n">
        <v>6640000</v>
      </c>
      <c r="I72" s="65"/>
      <c r="J72" s="65" t="n">
        <f aca="false">H72+I72</f>
        <v>6640000</v>
      </c>
      <c r="K72" s="66" t="n">
        <f aca="false">H72-E72</f>
        <v>0</v>
      </c>
      <c r="L72" s="65"/>
      <c r="M72" s="66" t="n">
        <f aca="false">J72-G72</f>
        <v>0</v>
      </c>
    </row>
    <row r="73" s="67" customFormat="true" ht="39" hidden="false" customHeight="false" outlineLevel="0" collapsed="false">
      <c r="A73" s="60"/>
      <c r="B73" s="61" t="s">
        <v>78</v>
      </c>
      <c r="C73" s="62" t="s">
        <v>63</v>
      </c>
      <c r="D73" s="61" t="s">
        <v>66</v>
      </c>
      <c r="E73" s="63" t="n">
        <v>100000</v>
      </c>
      <c r="F73" s="63" t="n">
        <v>0</v>
      </c>
      <c r="G73" s="63" t="n">
        <v>100000</v>
      </c>
      <c r="H73" s="64" t="n">
        <v>86000</v>
      </c>
      <c r="I73" s="65"/>
      <c r="J73" s="65" t="n">
        <f aca="false">H73+I73</f>
        <v>86000</v>
      </c>
      <c r="K73" s="66" t="n">
        <f aca="false">H73-E73</f>
        <v>-14000</v>
      </c>
      <c r="L73" s="65"/>
      <c r="M73" s="66" t="n">
        <f aca="false">J73-G73</f>
        <v>-14000</v>
      </c>
    </row>
    <row r="74" s="67" customFormat="true" ht="26.25" hidden="false" customHeight="false" outlineLevel="0" collapsed="false">
      <c r="A74" s="74"/>
      <c r="B74" s="61" t="s">
        <v>79</v>
      </c>
      <c r="C74" s="62" t="s">
        <v>63</v>
      </c>
      <c r="D74" s="61" t="s">
        <v>77</v>
      </c>
      <c r="E74" s="63" t="n">
        <v>750000</v>
      </c>
      <c r="F74" s="63" t="n">
        <v>0</v>
      </c>
      <c r="G74" s="63" t="n">
        <v>750000</v>
      </c>
      <c r="H74" s="64" t="n">
        <v>750000</v>
      </c>
      <c r="I74" s="75"/>
      <c r="J74" s="65" t="n">
        <f aca="false">H74+I74</f>
        <v>750000</v>
      </c>
      <c r="K74" s="66" t="n">
        <f aca="false">H74-E74</f>
        <v>0</v>
      </c>
      <c r="L74" s="76"/>
      <c r="M74" s="66" t="n">
        <f aca="false">J74-G74</f>
        <v>0</v>
      </c>
    </row>
    <row r="75" s="67" customFormat="true" ht="26.25" hidden="false" customHeight="false" outlineLevel="0" collapsed="false">
      <c r="A75" s="60"/>
      <c r="B75" s="61" t="s">
        <v>80</v>
      </c>
      <c r="C75" s="62" t="s">
        <v>63</v>
      </c>
      <c r="D75" s="61" t="s">
        <v>77</v>
      </c>
      <c r="E75" s="63" t="n">
        <v>50000</v>
      </c>
      <c r="F75" s="63" t="n">
        <v>0</v>
      </c>
      <c r="G75" s="63" t="n">
        <v>50000</v>
      </c>
      <c r="H75" s="64" t="n">
        <v>50000</v>
      </c>
      <c r="I75" s="65"/>
      <c r="J75" s="65" t="n">
        <f aca="false">H75+I75</f>
        <v>50000</v>
      </c>
      <c r="K75" s="66" t="n">
        <f aca="false">H75-E75</f>
        <v>0</v>
      </c>
      <c r="L75" s="65"/>
      <c r="M75" s="66" t="n">
        <f aca="false">J75-G75</f>
        <v>0</v>
      </c>
    </row>
    <row r="76" s="67" customFormat="true" ht="26.25" hidden="false" customHeight="false" outlineLevel="0" collapsed="false">
      <c r="A76" s="60"/>
      <c r="B76" s="61" t="s">
        <v>81</v>
      </c>
      <c r="C76" s="62" t="s">
        <v>63</v>
      </c>
      <c r="D76" s="61" t="s">
        <v>66</v>
      </c>
      <c r="E76" s="63" t="n">
        <v>140000</v>
      </c>
      <c r="F76" s="63" t="n">
        <v>0</v>
      </c>
      <c r="G76" s="63" t="n">
        <v>140000</v>
      </c>
      <c r="H76" s="64" t="n">
        <v>97600</v>
      </c>
      <c r="I76" s="65"/>
      <c r="J76" s="65" t="n">
        <f aca="false">H76+I76</f>
        <v>97600</v>
      </c>
      <c r="K76" s="66" t="n">
        <f aca="false">H76-E76</f>
        <v>-42400</v>
      </c>
      <c r="L76" s="65"/>
      <c r="M76" s="66" t="n">
        <f aca="false">J76-G76</f>
        <v>-42400</v>
      </c>
    </row>
    <row r="77" s="67" customFormat="true" ht="39" hidden="false" customHeight="false" outlineLevel="0" collapsed="false">
      <c r="A77" s="60"/>
      <c r="B77" s="61" t="s">
        <v>82</v>
      </c>
      <c r="C77" s="62" t="s">
        <v>63</v>
      </c>
      <c r="D77" s="61" t="s">
        <v>77</v>
      </c>
      <c r="E77" s="63" t="n">
        <v>1680000</v>
      </c>
      <c r="F77" s="63" t="n">
        <v>0</v>
      </c>
      <c r="G77" s="63" t="n">
        <v>1680000</v>
      </c>
      <c r="H77" s="64" t="n">
        <v>1680000</v>
      </c>
      <c r="I77" s="65"/>
      <c r="J77" s="65" t="n">
        <f aca="false">H77+I77</f>
        <v>1680000</v>
      </c>
      <c r="K77" s="66" t="n">
        <f aca="false">H77-E77</f>
        <v>0</v>
      </c>
      <c r="L77" s="65"/>
      <c r="M77" s="66" t="n">
        <f aca="false">J77-G77</f>
        <v>0</v>
      </c>
    </row>
    <row r="78" s="67" customFormat="true" ht="26.25" hidden="false" customHeight="false" outlineLevel="0" collapsed="false">
      <c r="A78" s="60"/>
      <c r="B78" s="61" t="s">
        <v>83</v>
      </c>
      <c r="C78" s="62" t="s">
        <v>63</v>
      </c>
      <c r="D78" s="61" t="s">
        <v>77</v>
      </c>
      <c r="E78" s="63" t="n">
        <v>340000</v>
      </c>
      <c r="F78" s="63" t="n">
        <v>0</v>
      </c>
      <c r="G78" s="63" t="n">
        <v>340000</v>
      </c>
      <c r="H78" s="64" t="n">
        <v>340000</v>
      </c>
      <c r="I78" s="65"/>
      <c r="J78" s="65" t="n">
        <f aca="false">H78+I78</f>
        <v>340000</v>
      </c>
      <c r="K78" s="66" t="n">
        <f aca="false">H78-E78</f>
        <v>0</v>
      </c>
      <c r="L78" s="65"/>
      <c r="M78" s="66" t="n">
        <f aca="false">J78-G78</f>
        <v>0</v>
      </c>
    </row>
    <row r="79" s="67" customFormat="true" ht="39" hidden="false" customHeight="false" outlineLevel="0" collapsed="false">
      <c r="A79" s="60"/>
      <c r="B79" s="61" t="s">
        <v>84</v>
      </c>
      <c r="C79" s="62" t="s">
        <v>63</v>
      </c>
      <c r="D79" s="61" t="s">
        <v>85</v>
      </c>
      <c r="E79" s="63" t="n">
        <v>1800000</v>
      </c>
      <c r="F79" s="63" t="n">
        <v>0</v>
      </c>
      <c r="G79" s="63" t="n">
        <v>1800000</v>
      </c>
      <c r="H79" s="64" t="n">
        <v>1800000</v>
      </c>
      <c r="I79" s="65"/>
      <c r="J79" s="65" t="n">
        <f aca="false">H79+I79</f>
        <v>1800000</v>
      </c>
      <c r="K79" s="66" t="n">
        <f aca="false">H79-E79</f>
        <v>0</v>
      </c>
      <c r="L79" s="65"/>
      <c r="M79" s="66" t="n">
        <f aca="false">J79-G79</f>
        <v>0</v>
      </c>
    </row>
    <row r="80" s="67" customFormat="true" ht="39" hidden="false" customHeight="false" outlineLevel="0" collapsed="false">
      <c r="A80" s="60"/>
      <c r="B80" s="61" t="s">
        <v>86</v>
      </c>
      <c r="C80" s="62" t="s">
        <v>63</v>
      </c>
      <c r="D80" s="61" t="s">
        <v>77</v>
      </c>
      <c r="E80" s="63" t="n">
        <v>1400000</v>
      </c>
      <c r="F80" s="63" t="n">
        <v>0</v>
      </c>
      <c r="G80" s="63" t="n">
        <v>1400000</v>
      </c>
      <c r="H80" s="64" t="n">
        <v>703300</v>
      </c>
      <c r="I80" s="65"/>
      <c r="J80" s="65" t="n">
        <f aca="false">H80+I80</f>
        <v>703300</v>
      </c>
      <c r="K80" s="66" t="n">
        <f aca="false">H80-E80</f>
        <v>-696700</v>
      </c>
      <c r="L80" s="65"/>
      <c r="M80" s="66" t="n">
        <f aca="false">J80-G80</f>
        <v>-696700</v>
      </c>
    </row>
    <row r="81" s="67" customFormat="true" ht="39" hidden="false" customHeight="false" outlineLevel="0" collapsed="false">
      <c r="A81" s="5"/>
      <c r="B81" s="61" t="s">
        <v>87</v>
      </c>
      <c r="C81" s="62" t="s">
        <v>63</v>
      </c>
      <c r="D81" s="61" t="s">
        <v>66</v>
      </c>
      <c r="E81" s="63" t="n">
        <v>800000</v>
      </c>
      <c r="F81" s="63" t="n">
        <v>0</v>
      </c>
      <c r="G81" s="63" t="n">
        <v>800000</v>
      </c>
      <c r="H81" s="77" t="n">
        <v>775000</v>
      </c>
      <c r="I81" s="78"/>
      <c r="J81" s="65" t="n">
        <f aca="false">H81+I81</f>
        <v>775000</v>
      </c>
      <c r="K81" s="66" t="n">
        <f aca="false">H81-E81</f>
        <v>-25000</v>
      </c>
      <c r="L81" s="78"/>
      <c r="M81" s="66" t="n">
        <f aca="false">J81-G81</f>
        <v>-25000</v>
      </c>
    </row>
    <row r="82" s="67" customFormat="true" ht="26.25" hidden="false" customHeight="false" outlineLevel="0" collapsed="false">
      <c r="A82" s="60"/>
      <c r="B82" s="61" t="s">
        <v>88</v>
      </c>
      <c r="C82" s="62" t="s">
        <v>63</v>
      </c>
      <c r="D82" s="61" t="s">
        <v>66</v>
      </c>
      <c r="E82" s="63" t="n">
        <v>582800</v>
      </c>
      <c r="F82" s="63" t="n">
        <v>0</v>
      </c>
      <c r="G82" s="63" t="n">
        <v>582800</v>
      </c>
      <c r="H82" s="64" t="n">
        <v>863400</v>
      </c>
      <c r="I82" s="65"/>
      <c r="J82" s="65" t="n">
        <f aca="false">H82+I82</f>
        <v>863400</v>
      </c>
      <c r="K82" s="66" t="n">
        <f aca="false">H82-E82</f>
        <v>280600</v>
      </c>
      <c r="L82" s="65"/>
      <c r="M82" s="66" t="n">
        <f aca="false">J82-G82</f>
        <v>280600</v>
      </c>
    </row>
    <row r="83" s="67" customFormat="true" ht="51.75" hidden="false" customHeight="false" outlineLevel="0" collapsed="false">
      <c r="A83" s="60"/>
      <c r="B83" s="61" t="s">
        <v>89</v>
      </c>
      <c r="C83" s="62" t="s">
        <v>63</v>
      </c>
      <c r="D83" s="61" t="s">
        <v>77</v>
      </c>
      <c r="E83" s="63" t="n">
        <v>0</v>
      </c>
      <c r="F83" s="63" t="n">
        <v>2555900</v>
      </c>
      <c r="G83" s="63" t="n">
        <v>2555900</v>
      </c>
      <c r="H83" s="64"/>
      <c r="I83" s="79"/>
      <c r="J83" s="65" t="n">
        <f aca="false">H83+I83</f>
        <v>0</v>
      </c>
      <c r="K83" s="66" t="n">
        <f aca="false">H83-E83</f>
        <v>0</v>
      </c>
      <c r="L83" s="79"/>
      <c r="M83" s="66" t="n">
        <v>0</v>
      </c>
    </row>
    <row r="84" s="67" customFormat="true" ht="51.75" hidden="false" customHeight="false" outlineLevel="0" collapsed="false">
      <c r="A84" s="60"/>
      <c r="B84" s="61" t="s">
        <v>90</v>
      </c>
      <c r="C84" s="62" t="s">
        <v>63</v>
      </c>
      <c r="D84" s="61" t="s">
        <v>77</v>
      </c>
      <c r="E84" s="63" t="n">
        <v>100000</v>
      </c>
      <c r="F84" s="63" t="n">
        <v>0</v>
      </c>
      <c r="G84" s="63" t="n">
        <v>100000</v>
      </c>
      <c r="H84" s="64" t="n">
        <v>0</v>
      </c>
      <c r="I84" s="65"/>
      <c r="J84" s="65" t="n">
        <f aca="false">H84+I84</f>
        <v>0</v>
      </c>
      <c r="K84" s="66" t="n">
        <f aca="false">H84-E84</f>
        <v>-100000</v>
      </c>
      <c r="L84" s="65"/>
      <c r="M84" s="66" t="n">
        <f aca="false">J84-G84</f>
        <v>-100000</v>
      </c>
      <c r="N84" s="80" t="n">
        <f aca="false">SUM(H61:H84)</f>
        <v>23749318</v>
      </c>
      <c r="O84" s="80" t="n">
        <f aca="false">H53</f>
        <v>23749318</v>
      </c>
      <c r="P84" s="80" t="n">
        <f aca="false">N84-O84</f>
        <v>0</v>
      </c>
    </row>
    <row r="85" customFormat="false" ht="106.5" hidden="false" customHeight="true" outlineLevel="0" collapsed="false">
      <c r="A85" s="23"/>
      <c r="B85" s="81" t="s">
        <v>91</v>
      </c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</row>
    <row r="86" customFormat="false" ht="15.75" hidden="false" customHeight="false" outlineLevel="0" collapsed="false">
      <c r="A86" s="23"/>
      <c r="B86" s="82" t="s">
        <v>92</v>
      </c>
      <c r="C86" s="83"/>
      <c r="D86" s="82"/>
      <c r="E86" s="84"/>
      <c r="F86" s="84"/>
      <c r="G86" s="84"/>
      <c r="H86" s="85"/>
      <c r="I86" s="86"/>
      <c r="J86" s="87"/>
      <c r="K86" s="87"/>
      <c r="L86" s="86"/>
      <c r="M86" s="87"/>
      <c r="N86" s="4"/>
      <c r="P86" s="4"/>
    </row>
    <row r="87" customFormat="false" ht="38.25" hidden="false" customHeight="false" outlineLevel="0" collapsed="false">
      <c r="A87" s="23"/>
      <c r="B87" s="88" t="s">
        <v>93</v>
      </c>
      <c r="C87" s="89" t="s">
        <v>94</v>
      </c>
      <c r="D87" s="88" t="s">
        <v>95</v>
      </c>
      <c r="E87" s="90" t="n">
        <v>58</v>
      </c>
      <c r="F87" s="90" t="n">
        <v>0</v>
      </c>
      <c r="G87" s="90" t="n">
        <v>58</v>
      </c>
      <c r="H87" s="39" t="n">
        <v>58</v>
      </c>
      <c r="I87" s="91"/>
      <c r="J87" s="91" t="n">
        <f aca="false">H87+I87</f>
        <v>58</v>
      </c>
      <c r="K87" s="91" t="n">
        <f aca="false">H87-E87</f>
        <v>0</v>
      </c>
      <c r="L87" s="91"/>
      <c r="M87" s="91" t="n">
        <f aca="false">J87-G87</f>
        <v>0</v>
      </c>
    </row>
    <row r="88" customFormat="false" ht="38.25" hidden="false" customHeight="false" outlineLevel="0" collapsed="false">
      <c r="A88" s="23"/>
      <c r="B88" s="88" t="s">
        <v>96</v>
      </c>
      <c r="C88" s="89" t="s">
        <v>97</v>
      </c>
      <c r="D88" s="88" t="s">
        <v>98</v>
      </c>
      <c r="E88" s="90" t="n">
        <v>214.4</v>
      </c>
      <c r="F88" s="90" t="n">
        <v>0</v>
      </c>
      <c r="G88" s="90" t="n">
        <v>214.4</v>
      </c>
      <c r="H88" s="39" t="n">
        <v>214.4</v>
      </c>
      <c r="I88" s="91"/>
      <c r="J88" s="91" t="n">
        <f aca="false">H88+I88</f>
        <v>214.4</v>
      </c>
      <c r="K88" s="91" t="n">
        <f aca="false">H88-E88</f>
        <v>0</v>
      </c>
      <c r="L88" s="91"/>
      <c r="M88" s="91" t="n">
        <f aca="false">J88-G88</f>
        <v>0</v>
      </c>
    </row>
    <row r="89" customFormat="false" ht="25.5" hidden="false" customHeight="false" outlineLevel="0" collapsed="false">
      <c r="A89" s="23"/>
      <c r="B89" s="88" t="s">
        <v>99</v>
      </c>
      <c r="C89" s="89" t="s">
        <v>97</v>
      </c>
      <c r="D89" s="88" t="s">
        <v>98</v>
      </c>
      <c r="E89" s="90" t="n">
        <v>165</v>
      </c>
      <c r="F89" s="90" t="n">
        <v>0</v>
      </c>
      <c r="G89" s="90" t="n">
        <v>165</v>
      </c>
      <c r="H89" s="55" t="n">
        <v>165</v>
      </c>
      <c r="I89" s="92"/>
      <c r="J89" s="91" t="n">
        <f aca="false">H89+I89</f>
        <v>165</v>
      </c>
      <c r="K89" s="91" t="n">
        <f aca="false">H89-E89</f>
        <v>0</v>
      </c>
      <c r="L89" s="91"/>
      <c r="M89" s="91" t="n">
        <f aca="false">J89-G89</f>
        <v>0</v>
      </c>
    </row>
    <row r="90" customFormat="false" ht="38.25" hidden="false" customHeight="false" outlineLevel="0" collapsed="false">
      <c r="A90" s="23"/>
      <c r="B90" s="88" t="s">
        <v>100</v>
      </c>
      <c r="C90" s="89" t="s">
        <v>101</v>
      </c>
      <c r="D90" s="88" t="s">
        <v>98</v>
      </c>
      <c r="E90" s="90" t="n">
        <v>200</v>
      </c>
      <c r="F90" s="90" t="n">
        <v>0</v>
      </c>
      <c r="G90" s="90" t="n">
        <v>200</v>
      </c>
      <c r="H90" s="39" t="n">
        <v>200</v>
      </c>
      <c r="I90" s="38"/>
      <c r="J90" s="91" t="n">
        <f aca="false">H90+I90</f>
        <v>200</v>
      </c>
      <c r="K90" s="91" t="n">
        <f aca="false">H90-E90</f>
        <v>0</v>
      </c>
      <c r="L90" s="91"/>
      <c r="M90" s="91" t="n">
        <f aca="false">J90-G90</f>
        <v>0</v>
      </c>
    </row>
    <row r="91" customFormat="false" ht="25.5" hidden="false" customHeight="false" outlineLevel="0" collapsed="false">
      <c r="A91" s="23"/>
      <c r="B91" s="88" t="s">
        <v>102</v>
      </c>
      <c r="C91" s="89" t="s">
        <v>101</v>
      </c>
      <c r="D91" s="88" t="s">
        <v>98</v>
      </c>
      <c r="E91" s="90" t="n">
        <v>25</v>
      </c>
      <c r="F91" s="90" t="n">
        <v>0</v>
      </c>
      <c r="G91" s="90" t="n">
        <v>25</v>
      </c>
      <c r="H91" s="39" t="n">
        <v>3</v>
      </c>
      <c r="I91" s="38"/>
      <c r="J91" s="91" t="n">
        <f aca="false">H91+I91</f>
        <v>3</v>
      </c>
      <c r="K91" s="91" t="n">
        <f aca="false">H91-E91</f>
        <v>-22</v>
      </c>
      <c r="L91" s="91"/>
      <c r="M91" s="91" t="n">
        <f aca="false">J91-G91</f>
        <v>-22</v>
      </c>
    </row>
    <row r="92" customFormat="false" ht="25.5" hidden="false" customHeight="false" outlineLevel="0" collapsed="false">
      <c r="A92" s="23"/>
      <c r="B92" s="88" t="s">
        <v>103</v>
      </c>
      <c r="C92" s="89" t="s">
        <v>101</v>
      </c>
      <c r="D92" s="88" t="s">
        <v>98</v>
      </c>
      <c r="E92" s="90" t="n">
        <v>31</v>
      </c>
      <c r="F92" s="90" t="n">
        <v>0</v>
      </c>
      <c r="G92" s="90" t="n">
        <v>31</v>
      </c>
      <c r="H92" s="39" t="n">
        <v>31</v>
      </c>
      <c r="I92" s="38"/>
      <c r="J92" s="91" t="n">
        <f aca="false">H92+I92</f>
        <v>31</v>
      </c>
      <c r="K92" s="91" t="n">
        <f aca="false">H92-E92</f>
        <v>0</v>
      </c>
      <c r="L92" s="91"/>
      <c r="M92" s="91" t="n">
        <f aca="false">J92-G92</f>
        <v>0</v>
      </c>
    </row>
    <row r="93" customFormat="false" ht="51" hidden="false" customHeight="false" outlineLevel="0" collapsed="false">
      <c r="A93" s="23"/>
      <c r="B93" s="88" t="s">
        <v>104</v>
      </c>
      <c r="C93" s="89" t="s">
        <v>101</v>
      </c>
      <c r="D93" s="88" t="s">
        <v>98</v>
      </c>
      <c r="E93" s="90" t="n">
        <v>8</v>
      </c>
      <c r="F93" s="90" t="n">
        <v>0</v>
      </c>
      <c r="G93" s="90" t="n">
        <v>8</v>
      </c>
      <c r="H93" s="39" t="n">
        <v>8</v>
      </c>
      <c r="I93" s="38"/>
      <c r="J93" s="91" t="n">
        <f aca="false">H93+I93</f>
        <v>8</v>
      </c>
      <c r="K93" s="91" t="n">
        <f aca="false">H93-E93</f>
        <v>0</v>
      </c>
      <c r="L93" s="91"/>
      <c r="M93" s="91" t="n">
        <f aca="false">J93-G93</f>
        <v>0</v>
      </c>
    </row>
    <row r="94" customFormat="false" ht="25.5" hidden="false" customHeight="false" outlineLevel="0" collapsed="false">
      <c r="A94" s="23"/>
      <c r="B94" s="88" t="s">
        <v>105</v>
      </c>
      <c r="C94" s="89" t="s">
        <v>106</v>
      </c>
      <c r="D94" s="88" t="s">
        <v>98</v>
      </c>
      <c r="E94" s="90" t="n">
        <v>2</v>
      </c>
      <c r="F94" s="90" t="n">
        <v>0</v>
      </c>
      <c r="G94" s="90" t="n">
        <v>2</v>
      </c>
      <c r="H94" s="39" t="n">
        <v>2</v>
      </c>
      <c r="I94" s="38"/>
      <c r="J94" s="91" t="n">
        <f aca="false">H94+I94</f>
        <v>2</v>
      </c>
      <c r="K94" s="91" t="n">
        <f aca="false">H94-E94</f>
        <v>0</v>
      </c>
      <c r="L94" s="91"/>
      <c r="M94" s="91" t="n">
        <f aca="false">J94-G94</f>
        <v>0</v>
      </c>
    </row>
    <row r="95" customFormat="false" ht="25.5" hidden="false" customHeight="false" outlineLevel="0" collapsed="false">
      <c r="A95" s="23"/>
      <c r="B95" s="88" t="s">
        <v>107</v>
      </c>
      <c r="C95" s="89" t="s">
        <v>94</v>
      </c>
      <c r="D95" s="88" t="s">
        <v>66</v>
      </c>
      <c r="E95" s="90" t="n">
        <v>50</v>
      </c>
      <c r="F95" s="90" t="n">
        <v>0</v>
      </c>
      <c r="G95" s="90" t="n">
        <v>50</v>
      </c>
      <c r="H95" s="93" t="n">
        <v>3</v>
      </c>
      <c r="I95" s="38"/>
      <c r="J95" s="91" t="n">
        <f aca="false">H95+I95</f>
        <v>3</v>
      </c>
      <c r="K95" s="91" t="n">
        <f aca="false">H95-E95</f>
        <v>-47</v>
      </c>
      <c r="L95" s="91"/>
      <c r="M95" s="91" t="n">
        <f aca="false">J95-G95</f>
        <v>-47</v>
      </c>
    </row>
    <row r="96" customFormat="false" ht="25.5" hidden="false" customHeight="false" outlineLevel="0" collapsed="false">
      <c r="A96" s="23"/>
      <c r="B96" s="88" t="s">
        <v>108</v>
      </c>
      <c r="C96" s="89" t="s">
        <v>94</v>
      </c>
      <c r="D96" s="88" t="s">
        <v>66</v>
      </c>
      <c r="E96" s="90" t="n">
        <v>25</v>
      </c>
      <c r="F96" s="90" t="n">
        <v>0</v>
      </c>
      <c r="G96" s="90" t="n">
        <v>25</v>
      </c>
      <c r="H96" s="39" t="n">
        <v>25</v>
      </c>
      <c r="I96" s="38"/>
      <c r="J96" s="91" t="n">
        <f aca="false">H96+I96</f>
        <v>25</v>
      </c>
      <c r="K96" s="91" t="n">
        <f aca="false">H96-E96</f>
        <v>0</v>
      </c>
      <c r="L96" s="91"/>
      <c r="M96" s="91" t="n">
        <f aca="false">J96-G96</f>
        <v>0</v>
      </c>
    </row>
    <row r="97" customFormat="false" ht="25.5" hidden="false" customHeight="false" outlineLevel="0" collapsed="false">
      <c r="A97" s="23"/>
      <c r="B97" s="88" t="s">
        <v>109</v>
      </c>
      <c r="C97" s="89" t="s">
        <v>94</v>
      </c>
      <c r="D97" s="88" t="s">
        <v>66</v>
      </c>
      <c r="E97" s="90" t="n">
        <v>37</v>
      </c>
      <c r="F97" s="90" t="n">
        <v>0</v>
      </c>
      <c r="G97" s="90" t="n">
        <v>37</v>
      </c>
      <c r="H97" s="39" t="n">
        <v>37</v>
      </c>
      <c r="I97" s="91"/>
      <c r="J97" s="91" t="n">
        <f aca="false">H97+I97</f>
        <v>37</v>
      </c>
      <c r="K97" s="91" t="n">
        <f aca="false">H97-E97</f>
        <v>0</v>
      </c>
      <c r="L97" s="91"/>
      <c r="M97" s="91" t="n">
        <f aca="false">J97-G97</f>
        <v>0</v>
      </c>
    </row>
    <row r="98" customFormat="false" ht="38.25" hidden="false" customHeight="false" outlineLevel="0" collapsed="false">
      <c r="A98" s="23"/>
      <c r="B98" s="88" t="s">
        <v>110</v>
      </c>
      <c r="C98" s="89" t="s">
        <v>111</v>
      </c>
      <c r="D98" s="88" t="s">
        <v>66</v>
      </c>
      <c r="E98" s="90" t="n">
        <v>161.5</v>
      </c>
      <c r="F98" s="90" t="n">
        <v>0</v>
      </c>
      <c r="G98" s="90" t="n">
        <v>161.5</v>
      </c>
      <c r="H98" s="39" t="n">
        <v>161.5</v>
      </c>
      <c r="I98" s="38"/>
      <c r="J98" s="91" t="n">
        <f aca="false">H98+I98</f>
        <v>161.5</v>
      </c>
      <c r="K98" s="91" t="n">
        <f aca="false">H98-E98</f>
        <v>0</v>
      </c>
      <c r="L98" s="91"/>
      <c r="M98" s="91" t="n">
        <f aca="false">J98-G98</f>
        <v>0</v>
      </c>
    </row>
    <row r="99" customFormat="false" ht="25.5" hidden="false" customHeight="false" outlineLevel="0" collapsed="false">
      <c r="A99" s="23"/>
      <c r="B99" s="88" t="s">
        <v>112</v>
      </c>
      <c r="C99" s="89" t="s">
        <v>113</v>
      </c>
      <c r="D99" s="88" t="s">
        <v>98</v>
      </c>
      <c r="E99" s="90" t="n">
        <v>10900</v>
      </c>
      <c r="F99" s="90" t="n">
        <v>0</v>
      </c>
      <c r="G99" s="90" t="n">
        <v>10900</v>
      </c>
      <c r="H99" s="39" t="n">
        <v>10900</v>
      </c>
      <c r="I99" s="38"/>
      <c r="J99" s="91" t="n">
        <f aca="false">H99+I99</f>
        <v>10900</v>
      </c>
      <c r="K99" s="91" t="n">
        <f aca="false">H99-E99</f>
        <v>0</v>
      </c>
      <c r="L99" s="91"/>
      <c r="M99" s="91" t="n">
        <f aca="false">J99-G99</f>
        <v>0</v>
      </c>
    </row>
    <row r="100" customFormat="false" ht="25.5" hidden="false" customHeight="false" outlineLevel="0" collapsed="false">
      <c r="A100" s="23"/>
      <c r="B100" s="88" t="s">
        <v>114</v>
      </c>
      <c r="C100" s="89" t="s">
        <v>106</v>
      </c>
      <c r="D100" s="88" t="s">
        <v>98</v>
      </c>
      <c r="E100" s="90" t="n">
        <v>25</v>
      </c>
      <c r="F100" s="90" t="n">
        <v>0</v>
      </c>
      <c r="G100" s="90" t="n">
        <v>25</v>
      </c>
      <c r="H100" s="39" t="n">
        <v>25</v>
      </c>
      <c r="I100" s="38"/>
      <c r="J100" s="91" t="n">
        <f aca="false">H100+I100</f>
        <v>25</v>
      </c>
      <c r="K100" s="91" t="n">
        <f aca="false">H100-E100</f>
        <v>0</v>
      </c>
      <c r="L100" s="91"/>
      <c r="M100" s="91" t="n">
        <f aca="false">J100-G100</f>
        <v>0</v>
      </c>
    </row>
    <row r="101" customFormat="false" ht="25.5" hidden="false" customHeight="false" outlineLevel="0" collapsed="false">
      <c r="A101" s="23"/>
      <c r="B101" s="88" t="s">
        <v>115</v>
      </c>
      <c r="C101" s="89" t="s">
        <v>94</v>
      </c>
      <c r="D101" s="88" t="s">
        <v>98</v>
      </c>
      <c r="E101" s="90" t="n">
        <v>30</v>
      </c>
      <c r="F101" s="90" t="n">
        <v>0</v>
      </c>
      <c r="G101" s="90" t="n">
        <v>30</v>
      </c>
      <c r="H101" s="94" t="n">
        <v>30</v>
      </c>
      <c r="I101" s="95"/>
      <c r="J101" s="91" t="n">
        <f aca="false">H101+I101</f>
        <v>30</v>
      </c>
      <c r="K101" s="91" t="n">
        <f aca="false">H101-E101</f>
        <v>0</v>
      </c>
      <c r="L101" s="91"/>
      <c r="M101" s="91" t="n">
        <f aca="false">J101-G101</f>
        <v>0</v>
      </c>
    </row>
    <row r="102" customFormat="false" ht="25.5" hidden="false" customHeight="false" outlineLevel="0" collapsed="false">
      <c r="A102" s="23"/>
      <c r="B102" s="88" t="s">
        <v>116</v>
      </c>
      <c r="C102" s="89" t="s">
        <v>117</v>
      </c>
      <c r="D102" s="88" t="s">
        <v>66</v>
      </c>
      <c r="E102" s="90" t="n">
        <v>30</v>
      </c>
      <c r="F102" s="90" t="n">
        <v>0</v>
      </c>
      <c r="G102" s="90" t="n">
        <v>30</v>
      </c>
      <c r="H102" s="39" t="n">
        <v>23</v>
      </c>
      <c r="I102" s="38"/>
      <c r="J102" s="91" t="n">
        <f aca="false">H102+I102</f>
        <v>23</v>
      </c>
      <c r="K102" s="91" t="n">
        <f aca="false">H102-E102</f>
        <v>-7</v>
      </c>
      <c r="L102" s="91"/>
      <c r="M102" s="91" t="n">
        <f aca="false">J102-G102</f>
        <v>-7</v>
      </c>
    </row>
    <row r="103" customFormat="false" ht="25.5" hidden="false" customHeight="false" outlineLevel="0" collapsed="false">
      <c r="A103" s="23"/>
      <c r="B103" s="88" t="s">
        <v>118</v>
      </c>
      <c r="C103" s="89" t="s">
        <v>111</v>
      </c>
      <c r="D103" s="88" t="s">
        <v>66</v>
      </c>
      <c r="E103" s="90" t="n">
        <v>550</v>
      </c>
      <c r="F103" s="90" t="n">
        <v>0</v>
      </c>
      <c r="G103" s="90" t="n">
        <v>550</v>
      </c>
      <c r="H103" s="39" t="n">
        <v>550</v>
      </c>
      <c r="I103" s="38"/>
      <c r="J103" s="91" t="n">
        <f aca="false">H103+I103</f>
        <v>550</v>
      </c>
      <c r="K103" s="91" t="n">
        <f aca="false">H103-E103</f>
        <v>0</v>
      </c>
      <c r="L103" s="91"/>
      <c r="M103" s="91" t="n">
        <f aca="false">J103-G103</f>
        <v>0</v>
      </c>
    </row>
    <row r="104" customFormat="false" ht="25.5" hidden="false" customHeight="false" outlineLevel="0" collapsed="false">
      <c r="A104" s="23"/>
      <c r="B104" s="88" t="s">
        <v>119</v>
      </c>
      <c r="C104" s="89" t="s">
        <v>120</v>
      </c>
      <c r="D104" s="88" t="s">
        <v>66</v>
      </c>
      <c r="E104" s="90" t="n">
        <v>540</v>
      </c>
      <c r="F104" s="90" t="n">
        <v>0</v>
      </c>
      <c r="G104" s="90" t="n">
        <v>540</v>
      </c>
      <c r="H104" s="39" t="n">
        <v>540</v>
      </c>
      <c r="I104" s="38"/>
      <c r="J104" s="91" t="n">
        <f aca="false">H104+I104</f>
        <v>540</v>
      </c>
      <c r="K104" s="91" t="n">
        <f aca="false">H104-E104</f>
        <v>0</v>
      </c>
      <c r="L104" s="91"/>
      <c r="M104" s="91" t="n">
        <f aca="false">J104-G104</f>
        <v>0</v>
      </c>
    </row>
    <row r="105" customFormat="false" ht="25.5" hidden="false" customHeight="false" outlineLevel="0" collapsed="false">
      <c r="A105" s="23"/>
      <c r="B105" s="88" t="s">
        <v>121</v>
      </c>
      <c r="C105" s="89" t="s">
        <v>97</v>
      </c>
      <c r="D105" s="88" t="s">
        <v>98</v>
      </c>
      <c r="E105" s="90" t="n">
        <v>98.7</v>
      </c>
      <c r="F105" s="90" t="n">
        <v>0</v>
      </c>
      <c r="G105" s="90" t="n">
        <v>98.7</v>
      </c>
      <c r="H105" s="39" t="n">
        <v>98.7</v>
      </c>
      <c r="I105" s="38"/>
      <c r="J105" s="91" t="n">
        <f aca="false">H105+I105</f>
        <v>98.7</v>
      </c>
      <c r="K105" s="91" t="n">
        <f aca="false">H105-E105</f>
        <v>0</v>
      </c>
      <c r="L105" s="91"/>
      <c r="M105" s="91" t="n">
        <f aca="false">J105-G105</f>
        <v>0</v>
      </c>
    </row>
    <row r="106" customFormat="false" ht="25.5" hidden="false" customHeight="false" outlineLevel="0" collapsed="false">
      <c r="A106" s="23"/>
      <c r="B106" s="88" t="s">
        <v>122</v>
      </c>
      <c r="C106" s="89" t="s">
        <v>94</v>
      </c>
      <c r="D106" s="88" t="s">
        <v>98</v>
      </c>
      <c r="E106" s="90" t="n">
        <v>3297</v>
      </c>
      <c r="F106" s="90" t="n">
        <v>0</v>
      </c>
      <c r="G106" s="90" t="n">
        <v>3297</v>
      </c>
      <c r="H106" s="39" t="n">
        <v>3297</v>
      </c>
      <c r="I106" s="38"/>
      <c r="J106" s="91" t="n">
        <f aca="false">H106+I106</f>
        <v>3297</v>
      </c>
      <c r="K106" s="91" t="n">
        <f aca="false">H106-E106</f>
        <v>0</v>
      </c>
      <c r="L106" s="91"/>
      <c r="M106" s="91" t="n">
        <f aca="false">J106-G106</f>
        <v>0</v>
      </c>
    </row>
    <row r="107" customFormat="false" ht="25.5" hidden="false" customHeight="false" outlineLevel="0" collapsed="false">
      <c r="A107" s="23"/>
      <c r="B107" s="88" t="s">
        <v>123</v>
      </c>
      <c r="C107" s="89" t="s">
        <v>101</v>
      </c>
      <c r="D107" s="88" t="s">
        <v>98</v>
      </c>
      <c r="E107" s="90" t="n">
        <v>30</v>
      </c>
      <c r="F107" s="90" t="n">
        <v>0</v>
      </c>
      <c r="G107" s="90" t="n">
        <v>30</v>
      </c>
      <c r="H107" s="39" t="n">
        <v>30</v>
      </c>
      <c r="I107" s="91"/>
      <c r="J107" s="91" t="n">
        <f aca="false">H107+I107</f>
        <v>30</v>
      </c>
      <c r="K107" s="91" t="n">
        <f aca="false">H107-E107</f>
        <v>0</v>
      </c>
      <c r="L107" s="91"/>
      <c r="M107" s="91" t="n">
        <f aca="false">J107-G107</f>
        <v>0</v>
      </c>
    </row>
    <row r="108" customFormat="false" ht="25.5" hidden="false" customHeight="false" outlineLevel="0" collapsed="false">
      <c r="A108" s="23"/>
      <c r="B108" s="88" t="s">
        <v>124</v>
      </c>
      <c r="C108" s="89" t="s">
        <v>101</v>
      </c>
      <c r="D108" s="88" t="s">
        <v>98</v>
      </c>
      <c r="E108" s="90" t="n">
        <v>3</v>
      </c>
      <c r="F108" s="90" t="n">
        <v>0</v>
      </c>
      <c r="G108" s="90" t="n">
        <v>3</v>
      </c>
      <c r="H108" s="39" t="n">
        <v>3</v>
      </c>
      <c r="I108" s="38"/>
      <c r="J108" s="91" t="n">
        <f aca="false">H108+I108</f>
        <v>3</v>
      </c>
      <c r="K108" s="91" t="n">
        <f aca="false">H108-E108</f>
        <v>0</v>
      </c>
      <c r="L108" s="91"/>
      <c r="M108" s="91" t="n">
        <f aca="false">J108-G108</f>
        <v>0</v>
      </c>
    </row>
    <row r="109" customFormat="false" ht="25.5" hidden="false" customHeight="false" outlineLevel="0" collapsed="false">
      <c r="A109" s="23"/>
      <c r="B109" s="88" t="s">
        <v>125</v>
      </c>
      <c r="C109" s="89" t="s">
        <v>126</v>
      </c>
      <c r="D109" s="88" t="s">
        <v>66</v>
      </c>
      <c r="E109" s="90" t="n">
        <v>250</v>
      </c>
      <c r="F109" s="90" t="n">
        <v>0</v>
      </c>
      <c r="G109" s="90" t="n">
        <v>250</v>
      </c>
      <c r="H109" s="39" t="n">
        <v>128</v>
      </c>
      <c r="I109" s="38"/>
      <c r="J109" s="91" t="n">
        <f aca="false">H109+I109</f>
        <v>128</v>
      </c>
      <c r="K109" s="91" t="n">
        <f aca="false">H109-E109</f>
        <v>-122</v>
      </c>
      <c r="L109" s="91"/>
      <c r="M109" s="91" t="n">
        <f aca="false">J109-G109</f>
        <v>-122</v>
      </c>
    </row>
    <row r="110" customFormat="false" ht="25.5" hidden="false" customHeight="false" outlineLevel="0" collapsed="false">
      <c r="A110" s="5"/>
      <c r="B110" s="88" t="s">
        <v>127</v>
      </c>
      <c r="C110" s="89" t="s">
        <v>106</v>
      </c>
      <c r="D110" s="88" t="s">
        <v>98</v>
      </c>
      <c r="E110" s="90" t="n">
        <v>53</v>
      </c>
      <c r="F110" s="90" t="n">
        <v>0</v>
      </c>
      <c r="G110" s="90" t="n">
        <v>53</v>
      </c>
      <c r="H110" s="39" t="n">
        <v>53</v>
      </c>
      <c r="I110" s="91"/>
      <c r="J110" s="91" t="n">
        <f aca="false">H110+I110</f>
        <v>53</v>
      </c>
      <c r="K110" s="91" t="n">
        <f aca="false">H110-E110</f>
        <v>0</v>
      </c>
      <c r="L110" s="91"/>
      <c r="M110" s="91" t="n">
        <f aca="false">J110-G110</f>
        <v>0</v>
      </c>
    </row>
    <row r="111" customFormat="false" ht="25.5" hidden="false" customHeight="false" outlineLevel="0" collapsed="false">
      <c r="A111" s="96"/>
      <c r="B111" s="88" t="s">
        <v>128</v>
      </c>
      <c r="C111" s="89" t="s">
        <v>129</v>
      </c>
      <c r="D111" s="88" t="s">
        <v>130</v>
      </c>
      <c r="E111" s="90" t="n">
        <v>200</v>
      </c>
      <c r="F111" s="90" t="n">
        <v>0</v>
      </c>
      <c r="G111" s="90" t="n">
        <v>200</v>
      </c>
      <c r="H111" s="39" t="n">
        <v>49</v>
      </c>
      <c r="I111" s="91"/>
      <c r="J111" s="91" t="n">
        <f aca="false">H111+I111</f>
        <v>49</v>
      </c>
      <c r="K111" s="91" t="n">
        <f aca="false">H111-E111</f>
        <v>-151</v>
      </c>
      <c r="L111" s="91"/>
      <c r="M111" s="91" t="n">
        <f aca="false">J111-G111</f>
        <v>-151</v>
      </c>
    </row>
    <row r="112" customFormat="false" ht="25.5" hidden="false" customHeight="false" outlineLevel="0" collapsed="false">
      <c r="A112" s="97"/>
      <c r="B112" s="88" t="s">
        <v>131</v>
      </c>
      <c r="C112" s="89" t="s">
        <v>129</v>
      </c>
      <c r="D112" s="88" t="s">
        <v>130</v>
      </c>
      <c r="E112" s="90" t="n">
        <v>80</v>
      </c>
      <c r="F112" s="90" t="n">
        <v>0</v>
      </c>
      <c r="G112" s="90" t="n">
        <v>80</v>
      </c>
      <c r="H112" s="55" t="n">
        <v>74</v>
      </c>
      <c r="I112" s="98"/>
      <c r="J112" s="91" t="n">
        <f aca="false">H112+I112</f>
        <v>74</v>
      </c>
      <c r="K112" s="91" t="n">
        <f aca="false">H112-E112</f>
        <v>-6</v>
      </c>
      <c r="L112" s="91"/>
      <c r="M112" s="91" t="n">
        <f aca="false">J112-G112</f>
        <v>-6</v>
      </c>
    </row>
    <row r="113" customFormat="false" ht="25.5" hidden="false" customHeight="false" outlineLevel="0" collapsed="false">
      <c r="A113" s="97"/>
      <c r="B113" s="88" t="s">
        <v>132</v>
      </c>
      <c r="C113" s="89" t="s">
        <v>129</v>
      </c>
      <c r="D113" s="88" t="s">
        <v>130</v>
      </c>
      <c r="E113" s="90" t="n">
        <v>190</v>
      </c>
      <c r="F113" s="90" t="n">
        <v>0</v>
      </c>
      <c r="G113" s="90" t="n">
        <v>190</v>
      </c>
      <c r="H113" s="39" t="n">
        <v>34</v>
      </c>
      <c r="I113" s="43"/>
      <c r="J113" s="91" t="n">
        <f aca="false">H113+I113</f>
        <v>34</v>
      </c>
      <c r="K113" s="91" t="n">
        <f aca="false">H113-E113</f>
        <v>-156</v>
      </c>
      <c r="L113" s="91"/>
      <c r="M113" s="91" t="n">
        <f aca="false">J113-G113</f>
        <v>-156</v>
      </c>
    </row>
    <row r="114" customFormat="false" ht="25.5" hidden="false" customHeight="false" outlineLevel="0" collapsed="false">
      <c r="A114" s="23"/>
      <c r="B114" s="88" t="s">
        <v>133</v>
      </c>
      <c r="C114" s="89" t="s">
        <v>94</v>
      </c>
      <c r="D114" s="88" t="s">
        <v>66</v>
      </c>
      <c r="E114" s="90" t="n">
        <v>0</v>
      </c>
      <c r="F114" s="90" t="n">
        <v>7</v>
      </c>
      <c r="G114" s="90" t="n">
        <v>7</v>
      </c>
      <c r="H114" s="39"/>
      <c r="I114" s="38"/>
      <c r="J114" s="91" t="n">
        <f aca="false">H114+I114</f>
        <v>0</v>
      </c>
      <c r="K114" s="91" t="n">
        <f aca="false">H114-E114</f>
        <v>0</v>
      </c>
      <c r="L114" s="91"/>
      <c r="M114" s="91" t="n">
        <f aca="false">J114-G114</f>
        <v>-7</v>
      </c>
    </row>
    <row r="115" customFormat="false" ht="45.75" hidden="false" customHeight="true" outlineLevel="0" collapsed="false">
      <c r="A115" s="23"/>
      <c r="B115" s="99" t="s">
        <v>134</v>
      </c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</row>
    <row r="116" customFormat="false" ht="15.75" hidden="false" customHeight="false" outlineLevel="0" collapsed="false">
      <c r="A116" s="23"/>
      <c r="B116" s="82" t="s">
        <v>135</v>
      </c>
      <c r="C116" s="83"/>
      <c r="D116" s="82"/>
      <c r="E116" s="84"/>
      <c r="F116" s="84"/>
      <c r="G116" s="84"/>
      <c r="H116" s="39"/>
      <c r="I116" s="38"/>
      <c r="J116" s="91" t="n">
        <f aca="false">H116+I116</f>
        <v>0</v>
      </c>
      <c r="K116" s="91" t="n">
        <f aca="false">H116-E116</f>
        <v>0</v>
      </c>
      <c r="L116" s="91"/>
      <c r="M116" s="91" t="n">
        <f aca="false">J116-G116</f>
        <v>0</v>
      </c>
    </row>
    <row r="117" customFormat="false" ht="25.5" hidden="false" customHeight="false" outlineLevel="0" collapsed="false">
      <c r="A117" s="23"/>
      <c r="B117" s="88" t="s">
        <v>136</v>
      </c>
      <c r="C117" s="89" t="s">
        <v>63</v>
      </c>
      <c r="D117" s="88" t="s">
        <v>66</v>
      </c>
      <c r="E117" s="90" t="n">
        <v>1724</v>
      </c>
      <c r="F117" s="90" t="n">
        <v>0</v>
      </c>
      <c r="G117" s="90" t="n">
        <v>1724</v>
      </c>
      <c r="H117" s="39" t="n">
        <v>1724</v>
      </c>
      <c r="I117" s="38"/>
      <c r="J117" s="91" t="n">
        <f aca="false">H117+I117</f>
        <v>1724</v>
      </c>
      <c r="K117" s="91" t="n">
        <f aca="false">H117-E117</f>
        <v>0</v>
      </c>
      <c r="L117" s="91"/>
      <c r="M117" s="91" t="n">
        <f aca="false">J117-G117</f>
        <v>0</v>
      </c>
    </row>
    <row r="118" customFormat="false" ht="25.5" hidden="false" customHeight="false" outlineLevel="0" collapsed="false">
      <c r="A118" s="23"/>
      <c r="B118" s="88" t="s">
        <v>137</v>
      </c>
      <c r="C118" s="89" t="s">
        <v>63</v>
      </c>
      <c r="D118" s="88" t="s">
        <v>66</v>
      </c>
      <c r="E118" s="90" t="n">
        <v>18314</v>
      </c>
      <c r="F118" s="90" t="n">
        <v>0</v>
      </c>
      <c r="G118" s="90" t="n">
        <v>18314</v>
      </c>
      <c r="H118" s="39" t="n">
        <f aca="false">H62/H88</f>
        <v>21860.5410447761</v>
      </c>
      <c r="I118" s="38"/>
      <c r="J118" s="91" t="n">
        <f aca="false">H118+I118</f>
        <v>21860.5410447761</v>
      </c>
      <c r="K118" s="91" t="n">
        <f aca="false">H118-E118</f>
        <v>3546.54104477612</v>
      </c>
      <c r="L118" s="91"/>
      <c r="M118" s="91" t="n">
        <f aca="false">J118-G118</f>
        <v>3546.54104477612</v>
      </c>
    </row>
    <row r="119" customFormat="false" ht="25.5" hidden="false" customHeight="false" outlineLevel="0" collapsed="false">
      <c r="A119" s="23"/>
      <c r="B119" s="88" t="s">
        <v>138</v>
      </c>
      <c r="C119" s="89" t="s">
        <v>63</v>
      </c>
      <c r="D119" s="88" t="s">
        <v>66</v>
      </c>
      <c r="E119" s="90" t="n">
        <v>3030</v>
      </c>
      <c r="F119" s="90" t="n">
        <v>0</v>
      </c>
      <c r="G119" s="90" t="n">
        <v>3030</v>
      </c>
      <c r="H119" s="39" t="n">
        <v>3030</v>
      </c>
      <c r="I119" s="95"/>
      <c r="J119" s="91" t="n">
        <f aca="false">H119+I119</f>
        <v>3030</v>
      </c>
      <c r="K119" s="91" t="n">
        <f aca="false">H119-E119</f>
        <v>0</v>
      </c>
      <c r="L119" s="91"/>
      <c r="M119" s="91" t="n">
        <f aca="false">J119-G119</f>
        <v>0</v>
      </c>
    </row>
    <row r="120" customFormat="false" ht="25.5" hidden="false" customHeight="false" outlineLevel="0" collapsed="false">
      <c r="A120" s="23"/>
      <c r="B120" s="88" t="s">
        <v>139</v>
      </c>
      <c r="C120" s="89" t="s">
        <v>63</v>
      </c>
      <c r="D120" s="88" t="s">
        <v>66</v>
      </c>
      <c r="E120" s="90" t="n">
        <v>13000</v>
      </c>
      <c r="F120" s="90" t="n">
        <v>0</v>
      </c>
      <c r="G120" s="90" t="n">
        <v>13000</v>
      </c>
      <c r="H120" s="39" t="n">
        <f aca="false">H64/H90</f>
        <v>21175.5</v>
      </c>
      <c r="I120" s="38"/>
      <c r="J120" s="91" t="n">
        <f aca="false">H120+I120</f>
        <v>21175.5</v>
      </c>
      <c r="K120" s="91" t="n">
        <f aca="false">H120-E120</f>
        <v>8175.5</v>
      </c>
      <c r="L120" s="91"/>
      <c r="M120" s="91" t="n">
        <f aca="false">J120-G120</f>
        <v>8175.5</v>
      </c>
    </row>
    <row r="121" customFormat="false" ht="25.5" hidden="false" customHeight="false" outlineLevel="0" collapsed="false">
      <c r="A121" s="23"/>
      <c r="B121" s="88" t="s">
        <v>140</v>
      </c>
      <c r="C121" s="89" t="s">
        <v>63</v>
      </c>
      <c r="D121" s="88" t="s">
        <v>66</v>
      </c>
      <c r="E121" s="90" t="n">
        <v>11200</v>
      </c>
      <c r="F121" s="90" t="n">
        <v>0</v>
      </c>
      <c r="G121" s="90" t="n">
        <v>11200</v>
      </c>
      <c r="H121" s="39" t="n">
        <f aca="false">H65/H91</f>
        <v>16366.3333333333</v>
      </c>
      <c r="I121" s="38"/>
      <c r="J121" s="91" t="n">
        <f aca="false">H121+I121</f>
        <v>16366.3333333333</v>
      </c>
      <c r="K121" s="91" t="n">
        <f aca="false">H121-E121</f>
        <v>5166.33333333333</v>
      </c>
      <c r="L121" s="91"/>
      <c r="M121" s="91" t="n">
        <f aca="false">J121-G121</f>
        <v>5166.33333333333</v>
      </c>
    </row>
    <row r="122" customFormat="false" ht="25.5" hidden="false" customHeight="false" outlineLevel="0" collapsed="false">
      <c r="A122" s="23"/>
      <c r="B122" s="88" t="s">
        <v>141</v>
      </c>
      <c r="C122" s="89" t="s">
        <v>63</v>
      </c>
      <c r="D122" s="88" t="s">
        <v>66</v>
      </c>
      <c r="E122" s="90" t="n">
        <v>645</v>
      </c>
      <c r="F122" s="90" t="n">
        <v>0</v>
      </c>
      <c r="G122" s="90" t="n">
        <v>645</v>
      </c>
      <c r="H122" s="39" t="n">
        <v>645</v>
      </c>
      <c r="I122" s="38"/>
      <c r="J122" s="91" t="n">
        <f aca="false">H122+I122</f>
        <v>645</v>
      </c>
      <c r="K122" s="91" t="n">
        <f aca="false">H122-E122</f>
        <v>0</v>
      </c>
      <c r="L122" s="91"/>
      <c r="M122" s="91" t="n">
        <f aca="false">J122-G122</f>
        <v>0</v>
      </c>
    </row>
    <row r="123" customFormat="false" ht="38.25" hidden="false" customHeight="false" outlineLevel="0" collapsed="false">
      <c r="A123" s="23"/>
      <c r="B123" s="88" t="s">
        <v>142</v>
      </c>
      <c r="C123" s="89" t="s">
        <v>63</v>
      </c>
      <c r="D123" s="88" t="s">
        <v>66</v>
      </c>
      <c r="E123" s="90" t="n">
        <v>15000</v>
      </c>
      <c r="F123" s="90" t="n">
        <v>0</v>
      </c>
      <c r="G123" s="90" t="n">
        <v>15000</v>
      </c>
      <c r="H123" s="39" t="n">
        <f aca="false">H67/H93</f>
        <v>15000</v>
      </c>
      <c r="I123" s="38"/>
      <c r="J123" s="91" t="n">
        <f aca="false">H123+I123</f>
        <v>15000</v>
      </c>
      <c r="K123" s="91" t="n">
        <f aca="false">H123-E123</f>
        <v>0</v>
      </c>
      <c r="L123" s="91"/>
      <c r="M123" s="91" t="n">
        <f aca="false">J123-G123</f>
        <v>0</v>
      </c>
    </row>
    <row r="124" customFormat="false" ht="25.5" hidden="false" customHeight="false" outlineLevel="0" collapsed="false">
      <c r="A124" s="23"/>
      <c r="B124" s="88" t="s">
        <v>143</v>
      </c>
      <c r="C124" s="89" t="s">
        <v>106</v>
      </c>
      <c r="D124" s="88" t="s">
        <v>66</v>
      </c>
      <c r="E124" s="90" t="n">
        <v>1</v>
      </c>
      <c r="F124" s="90" t="n">
        <v>0</v>
      </c>
      <c r="G124" s="90" t="n">
        <v>1</v>
      </c>
      <c r="H124" s="100" t="n">
        <v>1</v>
      </c>
      <c r="I124" s="91"/>
      <c r="J124" s="91" t="n">
        <f aca="false">H124+I124</f>
        <v>1</v>
      </c>
      <c r="K124" s="91" t="n">
        <f aca="false">H124-E124</f>
        <v>0</v>
      </c>
      <c r="L124" s="91"/>
      <c r="M124" s="91" t="n">
        <f aca="false">J124-G124</f>
        <v>0</v>
      </c>
    </row>
    <row r="125" customFormat="false" ht="25.5" hidden="false" customHeight="false" outlineLevel="0" collapsed="false">
      <c r="A125" s="23"/>
      <c r="B125" s="88" t="s">
        <v>144</v>
      </c>
      <c r="C125" s="89" t="s">
        <v>63</v>
      </c>
      <c r="D125" s="88" t="s">
        <v>66</v>
      </c>
      <c r="E125" s="90" t="n">
        <v>60000</v>
      </c>
      <c r="F125" s="90" t="n">
        <v>0</v>
      </c>
      <c r="G125" s="90" t="n">
        <v>60000</v>
      </c>
      <c r="H125" s="39" t="n">
        <f aca="false">H68/H94</f>
        <v>60000</v>
      </c>
      <c r="I125" s="38"/>
      <c r="J125" s="91" t="n">
        <f aca="false">H125+I125</f>
        <v>60000</v>
      </c>
      <c r="K125" s="91" t="n">
        <f aca="false">H125-E125</f>
        <v>0</v>
      </c>
      <c r="L125" s="91"/>
      <c r="M125" s="91" t="n">
        <f aca="false">J125-G125</f>
        <v>0</v>
      </c>
    </row>
    <row r="126" customFormat="false" ht="25.5" hidden="false" customHeight="false" outlineLevel="0" collapsed="false">
      <c r="A126" s="23"/>
      <c r="B126" s="88" t="s">
        <v>145</v>
      </c>
      <c r="C126" s="89" t="s">
        <v>63</v>
      </c>
      <c r="D126" s="88" t="s">
        <v>85</v>
      </c>
      <c r="E126" s="90" t="n">
        <v>1000</v>
      </c>
      <c r="F126" s="90" t="n">
        <v>0</v>
      </c>
      <c r="G126" s="90" t="n">
        <v>1000</v>
      </c>
      <c r="H126" s="39" t="n">
        <f aca="false">H69/H95</f>
        <v>889.666666666667</v>
      </c>
      <c r="I126" s="38"/>
      <c r="J126" s="91" t="n">
        <f aca="false">H126+I126</f>
        <v>889.666666666667</v>
      </c>
      <c r="K126" s="91" t="n">
        <f aca="false">H126-E126</f>
        <v>-110.333333333333</v>
      </c>
      <c r="L126" s="91"/>
      <c r="M126" s="91" t="n">
        <f aca="false">J126-G126</f>
        <v>-110.333333333333</v>
      </c>
    </row>
    <row r="127" customFormat="false" ht="25.5" hidden="false" customHeight="false" outlineLevel="0" collapsed="false">
      <c r="A127" s="23"/>
      <c r="B127" s="88" t="s">
        <v>146</v>
      </c>
      <c r="C127" s="89" t="s">
        <v>63</v>
      </c>
      <c r="D127" s="88" t="s">
        <v>85</v>
      </c>
      <c r="E127" s="90" t="n">
        <v>2000</v>
      </c>
      <c r="F127" s="90" t="n">
        <v>0</v>
      </c>
      <c r="G127" s="90" t="n">
        <v>2000</v>
      </c>
      <c r="H127" s="39" t="n">
        <f aca="false">H70/H96</f>
        <v>2000</v>
      </c>
      <c r="I127" s="38"/>
      <c r="J127" s="91" t="n">
        <f aca="false">H127+I127</f>
        <v>2000</v>
      </c>
      <c r="K127" s="91" t="n">
        <f aca="false">H127-E127</f>
        <v>0</v>
      </c>
      <c r="L127" s="91"/>
      <c r="M127" s="91" t="n">
        <f aca="false">J127-G127</f>
        <v>0</v>
      </c>
    </row>
    <row r="128" customFormat="false" ht="25.5" hidden="false" customHeight="false" outlineLevel="0" collapsed="false">
      <c r="A128" s="23"/>
      <c r="B128" s="88" t="s">
        <v>147</v>
      </c>
      <c r="C128" s="89" t="s">
        <v>63</v>
      </c>
      <c r="D128" s="88" t="s">
        <v>85</v>
      </c>
      <c r="E128" s="90" t="n">
        <v>8108</v>
      </c>
      <c r="F128" s="90" t="n">
        <v>0</v>
      </c>
      <c r="G128" s="90" t="n">
        <v>8108</v>
      </c>
      <c r="H128" s="39" t="n">
        <f aca="false">H71/H97</f>
        <v>2168.91891891892</v>
      </c>
      <c r="I128" s="38"/>
      <c r="J128" s="91" t="n">
        <f aca="false">H128+I128</f>
        <v>2168.91891891892</v>
      </c>
      <c r="K128" s="91" t="n">
        <f aca="false">H128-E128</f>
        <v>-5939.08108108108</v>
      </c>
      <c r="L128" s="91"/>
      <c r="M128" s="91" t="n">
        <f aca="false">J128-G128</f>
        <v>-5939.08108108108</v>
      </c>
    </row>
    <row r="129" customFormat="false" ht="25.5" hidden="false" customHeight="false" outlineLevel="0" collapsed="false">
      <c r="A129" s="23"/>
      <c r="B129" s="88" t="s">
        <v>148</v>
      </c>
      <c r="C129" s="89" t="s">
        <v>63</v>
      </c>
      <c r="D129" s="88" t="s">
        <v>85</v>
      </c>
      <c r="E129" s="90" t="n">
        <v>41.11</v>
      </c>
      <c r="F129" s="90" t="n">
        <v>0</v>
      </c>
      <c r="G129" s="90" t="n">
        <v>41.11</v>
      </c>
      <c r="H129" s="39" t="n">
        <f aca="false">H72/H98/1000</f>
        <v>41.1145510835913</v>
      </c>
      <c r="I129" s="95"/>
      <c r="J129" s="91" t="n">
        <f aca="false">H129+I129</f>
        <v>41.1145510835913</v>
      </c>
      <c r="K129" s="91" t="n">
        <f aca="false">H129-E129</f>
        <v>0.0045510835913305</v>
      </c>
      <c r="L129" s="91"/>
      <c r="M129" s="91" t="n">
        <f aca="false">J129-G129</f>
        <v>0.0045510835913305</v>
      </c>
    </row>
    <row r="130" customFormat="false" ht="25.5" hidden="false" customHeight="false" outlineLevel="0" collapsed="false">
      <c r="A130" s="23"/>
      <c r="B130" s="88" t="s">
        <v>149</v>
      </c>
      <c r="C130" s="89" t="s">
        <v>63</v>
      </c>
      <c r="D130" s="88" t="s">
        <v>66</v>
      </c>
      <c r="E130" s="90" t="n">
        <v>9</v>
      </c>
      <c r="F130" s="90" t="n">
        <v>0</v>
      </c>
      <c r="G130" s="90" t="n">
        <v>9</v>
      </c>
      <c r="H130" s="39" t="n">
        <f aca="false">H73/H99</f>
        <v>7.88990825688073</v>
      </c>
      <c r="I130" s="38"/>
      <c r="J130" s="91" t="n">
        <f aca="false">H130+I130</f>
        <v>7.88990825688073</v>
      </c>
      <c r="K130" s="91" t="n">
        <f aca="false">H130-E130</f>
        <v>-1.11009174311927</v>
      </c>
      <c r="L130" s="91"/>
      <c r="M130" s="91" t="n">
        <f aca="false">J130-G130</f>
        <v>-1.11009174311927</v>
      </c>
    </row>
    <row r="131" customFormat="false" ht="25.5" hidden="false" customHeight="false" outlineLevel="0" collapsed="false">
      <c r="A131" s="23"/>
      <c r="B131" s="88" t="s">
        <v>150</v>
      </c>
      <c r="C131" s="89" t="s">
        <v>63</v>
      </c>
      <c r="D131" s="88" t="s">
        <v>66</v>
      </c>
      <c r="E131" s="90" t="n">
        <v>30000</v>
      </c>
      <c r="F131" s="90" t="n">
        <v>0</v>
      </c>
      <c r="G131" s="90" t="n">
        <v>30000</v>
      </c>
      <c r="H131" s="39" t="n">
        <f aca="false">H74/H100</f>
        <v>30000</v>
      </c>
      <c r="I131" s="38"/>
      <c r="J131" s="91" t="n">
        <f aca="false">H131+I131</f>
        <v>30000</v>
      </c>
      <c r="K131" s="91" t="n">
        <f aca="false">H131-E131</f>
        <v>0</v>
      </c>
      <c r="L131" s="91"/>
      <c r="M131" s="91" t="n">
        <f aca="false">J131-G131</f>
        <v>0</v>
      </c>
    </row>
    <row r="132" customFormat="false" ht="25.5" hidden="false" customHeight="false" outlineLevel="0" collapsed="false">
      <c r="A132" s="23"/>
      <c r="B132" s="88" t="s">
        <v>151</v>
      </c>
      <c r="C132" s="89" t="s">
        <v>63</v>
      </c>
      <c r="D132" s="88" t="s">
        <v>66</v>
      </c>
      <c r="E132" s="90" t="n">
        <v>1667</v>
      </c>
      <c r="F132" s="90" t="n">
        <v>0</v>
      </c>
      <c r="G132" s="90" t="n">
        <v>1667</v>
      </c>
      <c r="H132" s="39" t="n">
        <f aca="false">H75/H101</f>
        <v>1666.66666666667</v>
      </c>
      <c r="I132" s="38"/>
      <c r="J132" s="91" t="n">
        <f aca="false">H132+I132</f>
        <v>1666.66666666667</v>
      </c>
      <c r="K132" s="91" t="n">
        <f aca="false">H132-E132</f>
        <v>-0.333333333333258</v>
      </c>
      <c r="L132" s="91"/>
      <c r="M132" s="91" t="n">
        <f aca="false">J132-G132</f>
        <v>-0.333333333333258</v>
      </c>
    </row>
    <row r="133" customFormat="false" ht="25.5" hidden="false" customHeight="false" outlineLevel="0" collapsed="false">
      <c r="A133" s="23"/>
      <c r="B133" s="88" t="s">
        <v>152</v>
      </c>
      <c r="C133" s="89" t="s">
        <v>63</v>
      </c>
      <c r="D133" s="88" t="s">
        <v>85</v>
      </c>
      <c r="E133" s="90" t="n">
        <v>4667</v>
      </c>
      <c r="F133" s="90" t="n">
        <v>0</v>
      </c>
      <c r="G133" s="90" t="n">
        <v>4667</v>
      </c>
      <c r="H133" s="39" t="n">
        <f aca="false">H76/H102</f>
        <v>4243.47826086957</v>
      </c>
      <c r="I133" s="91"/>
      <c r="J133" s="91" t="n">
        <f aca="false">H133+I133</f>
        <v>4243.47826086957</v>
      </c>
      <c r="K133" s="91" t="n">
        <f aca="false">H133-E133</f>
        <v>-423.521739130435</v>
      </c>
      <c r="L133" s="91"/>
      <c r="M133" s="91" t="n">
        <f aca="false">J133-G133</f>
        <v>-423.521739130435</v>
      </c>
    </row>
    <row r="134" customFormat="false" ht="25.5" hidden="false" customHeight="false" outlineLevel="0" collapsed="false">
      <c r="A134" s="33"/>
      <c r="B134" s="88" t="s">
        <v>153</v>
      </c>
      <c r="C134" s="89" t="s">
        <v>63</v>
      </c>
      <c r="D134" s="88" t="s">
        <v>66</v>
      </c>
      <c r="E134" s="90" t="n">
        <v>3.06</v>
      </c>
      <c r="F134" s="90" t="n">
        <v>0</v>
      </c>
      <c r="G134" s="90" t="n">
        <v>3.06</v>
      </c>
      <c r="H134" s="39" t="n">
        <v>3.06</v>
      </c>
      <c r="I134" s="91"/>
      <c r="J134" s="91" t="n">
        <f aca="false">H134+I134</f>
        <v>3.06</v>
      </c>
      <c r="K134" s="91" t="n">
        <f aca="false">H134-E134</f>
        <v>0</v>
      </c>
      <c r="L134" s="91"/>
      <c r="M134" s="91" t="n">
        <f aca="false">J134-G134</f>
        <v>0</v>
      </c>
    </row>
    <row r="135" customFormat="false" ht="25.5" hidden="false" customHeight="false" outlineLevel="0" collapsed="false">
      <c r="A135" s="23"/>
      <c r="B135" s="88" t="s">
        <v>154</v>
      </c>
      <c r="C135" s="89" t="s">
        <v>63</v>
      </c>
      <c r="D135" s="88" t="s">
        <v>85</v>
      </c>
      <c r="E135" s="90" t="n">
        <v>630</v>
      </c>
      <c r="F135" s="90" t="n">
        <v>0</v>
      </c>
      <c r="G135" s="90" t="n">
        <v>630</v>
      </c>
      <c r="H135" s="39" t="n">
        <v>630</v>
      </c>
      <c r="I135" s="101"/>
      <c r="J135" s="91" t="n">
        <f aca="false">H135+I135</f>
        <v>630</v>
      </c>
      <c r="K135" s="91" t="n">
        <f aca="false">H135-E135</f>
        <v>0</v>
      </c>
      <c r="L135" s="91"/>
      <c r="M135" s="91" t="n">
        <f aca="false">J135-G135</f>
        <v>0</v>
      </c>
    </row>
    <row r="136" customFormat="false" ht="25.5" hidden="false" customHeight="false" outlineLevel="0" collapsed="false">
      <c r="A136" s="33"/>
      <c r="B136" s="88" t="s">
        <v>155</v>
      </c>
      <c r="C136" s="89" t="s">
        <v>63</v>
      </c>
      <c r="D136" s="88" t="s">
        <v>66</v>
      </c>
      <c r="E136" s="90" t="n">
        <v>18237</v>
      </c>
      <c r="F136" s="90" t="n">
        <v>0</v>
      </c>
      <c r="G136" s="90" t="n">
        <v>18237</v>
      </c>
      <c r="H136" s="39" t="n">
        <v>18237</v>
      </c>
      <c r="I136" s="38"/>
      <c r="J136" s="91" t="n">
        <f aca="false">H136+I136</f>
        <v>18237</v>
      </c>
      <c r="K136" s="91" t="n">
        <f aca="false">H136-E136</f>
        <v>0</v>
      </c>
      <c r="L136" s="91"/>
      <c r="M136" s="91" t="n">
        <f aca="false">J136-G136</f>
        <v>0</v>
      </c>
    </row>
    <row r="137" customFormat="false" ht="25.5" hidden="false" customHeight="false" outlineLevel="0" collapsed="false">
      <c r="A137" s="33"/>
      <c r="B137" s="88" t="s">
        <v>156</v>
      </c>
      <c r="C137" s="89" t="s">
        <v>63</v>
      </c>
      <c r="D137" s="88" t="s">
        <v>85</v>
      </c>
      <c r="E137" s="90" t="n">
        <v>5.6</v>
      </c>
      <c r="F137" s="90" t="n">
        <v>0</v>
      </c>
      <c r="G137" s="90" t="n">
        <v>5.6</v>
      </c>
      <c r="H137" s="39" t="n">
        <f aca="false">H80/H109/1000</f>
        <v>5.49453125</v>
      </c>
      <c r="I137" s="38"/>
      <c r="J137" s="91" t="n">
        <f aca="false">H137+I137</f>
        <v>5.49453125</v>
      </c>
      <c r="K137" s="91" t="n">
        <f aca="false">H137-E137</f>
        <v>-0.10546875</v>
      </c>
      <c r="L137" s="91"/>
      <c r="M137" s="91" t="n">
        <f aca="false">J137-G137</f>
        <v>-0.10546875</v>
      </c>
    </row>
    <row r="138" customFormat="false" ht="25.5" hidden="false" customHeight="false" outlineLevel="0" collapsed="false">
      <c r="A138" s="33"/>
      <c r="B138" s="88" t="s">
        <v>157</v>
      </c>
      <c r="C138" s="89" t="s">
        <v>63</v>
      </c>
      <c r="D138" s="88" t="s">
        <v>66</v>
      </c>
      <c r="E138" s="90" t="n">
        <v>15094</v>
      </c>
      <c r="F138" s="90" t="n">
        <v>0</v>
      </c>
      <c r="G138" s="90" t="n">
        <v>15094</v>
      </c>
      <c r="H138" s="39" t="n">
        <f aca="false">H81/H110</f>
        <v>14622.641509434</v>
      </c>
      <c r="I138" s="91"/>
      <c r="J138" s="91" t="n">
        <f aca="false">H138+I138</f>
        <v>14622.641509434</v>
      </c>
      <c r="K138" s="91" t="n">
        <f aca="false">H138-E138</f>
        <v>-471.358490566037</v>
      </c>
      <c r="L138" s="91"/>
      <c r="M138" s="91" t="n">
        <f aca="false">J138-G138</f>
        <v>-471.358490566037</v>
      </c>
    </row>
    <row r="139" customFormat="false" ht="38.25" hidden="false" customHeight="false" outlineLevel="0" collapsed="false">
      <c r="A139" s="33"/>
      <c r="B139" s="88" t="s">
        <v>158</v>
      </c>
      <c r="C139" s="89" t="s">
        <v>63</v>
      </c>
      <c r="D139" s="88" t="s">
        <v>85</v>
      </c>
      <c r="E139" s="90" t="n">
        <v>48567</v>
      </c>
      <c r="F139" s="90" t="n">
        <v>0</v>
      </c>
      <c r="G139" s="90" t="n">
        <v>48567</v>
      </c>
      <c r="H139" s="39" t="n">
        <f aca="false">H82/12</f>
        <v>71950</v>
      </c>
      <c r="I139" s="38"/>
      <c r="J139" s="91" t="n">
        <f aca="false">H139+I139</f>
        <v>71950</v>
      </c>
      <c r="K139" s="91" t="n">
        <f aca="false">H139-E139</f>
        <v>23383</v>
      </c>
      <c r="L139" s="91"/>
      <c r="M139" s="91" t="n">
        <f aca="false">J139-G139</f>
        <v>23383</v>
      </c>
    </row>
    <row r="140" s="109" customFormat="true" ht="25.5" hidden="false" customHeight="false" outlineLevel="0" collapsed="false">
      <c r="A140" s="102"/>
      <c r="B140" s="103" t="s">
        <v>159</v>
      </c>
      <c r="C140" s="104" t="s">
        <v>63</v>
      </c>
      <c r="D140" s="103" t="s">
        <v>85</v>
      </c>
      <c r="E140" s="105" t="n">
        <v>0</v>
      </c>
      <c r="F140" s="105" t="n">
        <v>365129</v>
      </c>
      <c r="G140" s="105" t="n">
        <v>365129</v>
      </c>
      <c r="H140" s="106"/>
      <c r="I140" s="107"/>
      <c r="J140" s="108" t="n">
        <f aca="false">H140+I140</f>
        <v>0</v>
      </c>
      <c r="K140" s="108" t="n">
        <f aca="false">H140-E140</f>
        <v>0</v>
      </c>
      <c r="L140" s="108"/>
      <c r="M140" s="108" t="n">
        <v>0</v>
      </c>
    </row>
    <row r="141" s="109" customFormat="true" ht="45" hidden="false" customHeight="true" outlineLevel="0" collapsed="false">
      <c r="A141" s="37" t="s">
        <v>160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5.75" hidden="false" customHeight="false" outlineLevel="0" collapsed="false">
      <c r="A142" s="33"/>
      <c r="B142" s="82" t="s">
        <v>161</v>
      </c>
      <c r="C142" s="83"/>
      <c r="D142" s="82"/>
      <c r="E142" s="84"/>
      <c r="F142" s="84"/>
      <c r="G142" s="84"/>
      <c r="H142" s="110"/>
      <c r="I142" s="111"/>
      <c r="J142" s="111"/>
      <c r="K142" s="111"/>
      <c r="L142" s="111"/>
      <c r="M142" s="112"/>
    </row>
    <row r="143" customFormat="false" ht="25.5" hidden="false" customHeight="false" outlineLevel="0" collapsed="false">
      <c r="A143" s="33"/>
      <c r="B143" s="88" t="s">
        <v>162</v>
      </c>
      <c r="C143" s="89" t="s">
        <v>163</v>
      </c>
      <c r="D143" s="88" t="s">
        <v>130</v>
      </c>
      <c r="E143" s="90" t="n">
        <v>20</v>
      </c>
      <c r="F143" s="90" t="n">
        <v>0</v>
      </c>
      <c r="G143" s="90" t="n">
        <v>20</v>
      </c>
      <c r="H143" s="90" t="n">
        <v>20</v>
      </c>
      <c r="I143" s="38"/>
      <c r="J143" s="90" t="n">
        <v>20</v>
      </c>
      <c r="K143" s="90" t="n">
        <v>20</v>
      </c>
      <c r="L143" s="38"/>
      <c r="M143" s="90" t="n">
        <v>20</v>
      </c>
    </row>
    <row r="144" customFormat="false" ht="38.25" hidden="false" customHeight="false" outlineLevel="0" collapsed="false">
      <c r="A144" s="33"/>
      <c r="B144" s="88" t="s">
        <v>164</v>
      </c>
      <c r="C144" s="89" t="s">
        <v>163</v>
      </c>
      <c r="D144" s="88" t="s">
        <v>130</v>
      </c>
      <c r="E144" s="90" t="n">
        <v>0.9</v>
      </c>
      <c r="F144" s="90" t="n">
        <v>0</v>
      </c>
      <c r="G144" s="90" t="n">
        <v>0.9</v>
      </c>
      <c r="H144" s="90" t="n">
        <v>0.9</v>
      </c>
      <c r="I144" s="38"/>
      <c r="J144" s="90" t="n">
        <v>0.9</v>
      </c>
      <c r="K144" s="90" t="n">
        <v>0.9</v>
      </c>
      <c r="L144" s="38"/>
      <c r="M144" s="90" t="n">
        <v>0.9</v>
      </c>
    </row>
    <row r="145" customFormat="false" ht="25.5" hidden="false" customHeight="false" outlineLevel="0" collapsed="false">
      <c r="A145" s="33"/>
      <c r="B145" s="88" t="s">
        <v>165</v>
      </c>
      <c r="C145" s="89" t="s">
        <v>163</v>
      </c>
      <c r="D145" s="88" t="s">
        <v>130</v>
      </c>
      <c r="E145" s="90" t="n">
        <v>8</v>
      </c>
      <c r="F145" s="90" t="n">
        <v>0</v>
      </c>
      <c r="G145" s="90" t="n">
        <v>8</v>
      </c>
      <c r="H145" s="90" t="n">
        <v>8</v>
      </c>
      <c r="I145" s="95"/>
      <c r="J145" s="90" t="n">
        <v>8</v>
      </c>
      <c r="K145" s="90" t="n">
        <v>8</v>
      </c>
      <c r="L145" s="95"/>
      <c r="M145" s="90" t="n">
        <v>8</v>
      </c>
    </row>
    <row r="146" customFormat="false" ht="25.5" hidden="false" customHeight="false" outlineLevel="0" collapsed="false">
      <c r="A146" s="33"/>
      <c r="B146" s="88" t="s">
        <v>166</v>
      </c>
      <c r="C146" s="89" t="s">
        <v>129</v>
      </c>
      <c r="D146" s="88" t="s">
        <v>130</v>
      </c>
      <c r="E146" s="90" t="n">
        <v>1.8</v>
      </c>
      <c r="F146" s="90" t="n">
        <v>0</v>
      </c>
      <c r="G146" s="90" t="n">
        <v>1.8</v>
      </c>
      <c r="H146" s="90" t="n">
        <v>1.8</v>
      </c>
      <c r="I146" s="38"/>
      <c r="J146" s="90" t="n">
        <v>1.8</v>
      </c>
      <c r="K146" s="90" t="n">
        <v>1.8</v>
      </c>
      <c r="L146" s="38"/>
      <c r="M146" s="90" t="n">
        <v>1.8</v>
      </c>
    </row>
    <row r="147" customFormat="false" ht="25.5" hidden="false" customHeight="false" outlineLevel="0" collapsed="false">
      <c r="A147" s="33"/>
      <c r="B147" s="88" t="s">
        <v>167</v>
      </c>
      <c r="C147" s="89" t="s">
        <v>163</v>
      </c>
      <c r="D147" s="88" t="s">
        <v>130</v>
      </c>
      <c r="E147" s="90" t="n">
        <v>1.2</v>
      </c>
      <c r="F147" s="90" t="n">
        <v>0</v>
      </c>
      <c r="G147" s="90" t="n">
        <v>1.2</v>
      </c>
      <c r="H147" s="90" t="n">
        <v>1.2</v>
      </c>
      <c r="I147" s="38"/>
      <c r="J147" s="90" t="n">
        <v>1.2</v>
      </c>
      <c r="K147" s="90" t="n">
        <v>1.2</v>
      </c>
      <c r="L147" s="38"/>
      <c r="M147" s="90" t="n">
        <v>1.2</v>
      </c>
    </row>
    <row r="148" customFormat="false" ht="25.5" hidden="false" customHeight="false" outlineLevel="0" collapsed="false">
      <c r="A148" s="33"/>
      <c r="B148" s="88" t="s">
        <v>168</v>
      </c>
      <c r="C148" s="89" t="s">
        <v>163</v>
      </c>
      <c r="D148" s="88" t="s">
        <v>130</v>
      </c>
      <c r="E148" s="90" t="n">
        <v>30</v>
      </c>
      <c r="F148" s="90" t="n">
        <v>0</v>
      </c>
      <c r="G148" s="90" t="n">
        <v>30</v>
      </c>
      <c r="H148" s="90" t="n">
        <v>30</v>
      </c>
      <c r="I148" s="95"/>
      <c r="J148" s="90" t="n">
        <v>30</v>
      </c>
      <c r="K148" s="90" t="n">
        <v>30</v>
      </c>
      <c r="L148" s="95"/>
      <c r="M148" s="90" t="n">
        <v>30</v>
      </c>
    </row>
    <row r="149" customFormat="false" ht="38.25" hidden="false" customHeight="false" outlineLevel="0" collapsed="false">
      <c r="A149" s="33"/>
      <c r="B149" s="88" t="s">
        <v>169</v>
      </c>
      <c r="C149" s="89" t="s">
        <v>163</v>
      </c>
      <c r="D149" s="88" t="s">
        <v>130</v>
      </c>
      <c r="E149" s="90" t="n">
        <v>1</v>
      </c>
      <c r="F149" s="90" t="n">
        <v>0</v>
      </c>
      <c r="G149" s="90" t="n">
        <v>1</v>
      </c>
      <c r="H149" s="90" t="n">
        <v>1</v>
      </c>
      <c r="I149" s="95"/>
      <c r="J149" s="90" t="n">
        <v>1</v>
      </c>
      <c r="K149" s="90" t="n">
        <v>1</v>
      </c>
      <c r="L149" s="95"/>
      <c r="M149" s="90" t="n">
        <v>1</v>
      </c>
    </row>
    <row r="150" customFormat="false" ht="25.5" hidden="false" customHeight="false" outlineLevel="0" collapsed="false">
      <c r="A150" s="23"/>
      <c r="B150" s="88" t="s">
        <v>170</v>
      </c>
      <c r="C150" s="89" t="s">
        <v>163</v>
      </c>
      <c r="D150" s="88" t="s">
        <v>130</v>
      </c>
      <c r="E150" s="90" t="n">
        <v>45</v>
      </c>
      <c r="F150" s="90" t="n">
        <v>0</v>
      </c>
      <c r="G150" s="90" t="n">
        <v>45</v>
      </c>
      <c r="H150" s="90" t="n">
        <v>45</v>
      </c>
      <c r="I150" s="101"/>
      <c r="J150" s="90" t="n">
        <v>45</v>
      </c>
      <c r="K150" s="90" t="n">
        <v>45</v>
      </c>
      <c r="L150" s="101"/>
      <c r="M150" s="90" t="n">
        <v>45</v>
      </c>
    </row>
    <row r="151" customFormat="false" ht="25.5" hidden="false" customHeight="false" outlineLevel="0" collapsed="false">
      <c r="A151" s="33"/>
      <c r="B151" s="88" t="s">
        <v>171</v>
      </c>
      <c r="C151" s="89" t="s">
        <v>113</v>
      </c>
      <c r="D151" s="88" t="s">
        <v>130</v>
      </c>
      <c r="E151" s="90" t="n">
        <v>2</v>
      </c>
      <c r="F151" s="90" t="n">
        <v>0</v>
      </c>
      <c r="G151" s="90" t="n">
        <v>2</v>
      </c>
      <c r="H151" s="90" t="n">
        <v>2</v>
      </c>
      <c r="I151" s="38"/>
      <c r="J151" s="90" t="n">
        <v>2</v>
      </c>
      <c r="K151" s="90" t="n">
        <v>2</v>
      </c>
      <c r="L151" s="38"/>
      <c r="M151" s="90" t="n">
        <v>2</v>
      </c>
    </row>
    <row r="152" customFormat="false" ht="25.5" hidden="false" customHeight="false" outlineLevel="0" collapsed="false">
      <c r="A152" s="33"/>
      <c r="B152" s="88" t="s">
        <v>172</v>
      </c>
      <c r="C152" s="89" t="s">
        <v>163</v>
      </c>
      <c r="D152" s="88" t="s">
        <v>130</v>
      </c>
      <c r="E152" s="90" t="n">
        <v>40</v>
      </c>
      <c r="F152" s="90" t="n">
        <v>0</v>
      </c>
      <c r="G152" s="90" t="n">
        <v>40</v>
      </c>
      <c r="H152" s="90" t="n">
        <v>40</v>
      </c>
      <c r="I152" s="38"/>
      <c r="J152" s="90" t="n">
        <v>40</v>
      </c>
      <c r="K152" s="90" t="n">
        <v>40</v>
      </c>
      <c r="L152" s="38"/>
      <c r="M152" s="90" t="n">
        <v>40</v>
      </c>
    </row>
    <row r="153" customFormat="false" ht="25.5" hidden="false" customHeight="false" outlineLevel="0" collapsed="false">
      <c r="A153" s="33"/>
      <c r="B153" s="88" t="s">
        <v>173</v>
      </c>
      <c r="C153" s="89" t="s">
        <v>163</v>
      </c>
      <c r="D153" s="88" t="s">
        <v>130</v>
      </c>
      <c r="E153" s="90" t="n">
        <v>20</v>
      </c>
      <c r="F153" s="90" t="n">
        <v>0</v>
      </c>
      <c r="G153" s="90" t="n">
        <v>20</v>
      </c>
      <c r="H153" s="90" t="n">
        <v>20</v>
      </c>
      <c r="I153" s="38"/>
      <c r="J153" s="90" t="n">
        <v>20</v>
      </c>
      <c r="K153" s="90" t="n">
        <v>20</v>
      </c>
      <c r="L153" s="38"/>
      <c r="M153" s="90" t="n">
        <v>20</v>
      </c>
      <c r="R153" s="113"/>
    </row>
    <row r="154" customFormat="false" ht="25.5" hidden="false" customHeight="false" outlineLevel="0" collapsed="false">
      <c r="A154" s="33"/>
      <c r="B154" s="88" t="s">
        <v>174</v>
      </c>
      <c r="C154" s="89" t="s">
        <v>163</v>
      </c>
      <c r="D154" s="88" t="s">
        <v>130</v>
      </c>
      <c r="E154" s="90" t="n">
        <v>6</v>
      </c>
      <c r="F154" s="90" t="n">
        <v>0</v>
      </c>
      <c r="G154" s="90" t="n">
        <v>6</v>
      </c>
      <c r="H154" s="90" t="n">
        <v>6</v>
      </c>
      <c r="I154" s="95"/>
      <c r="J154" s="90" t="n">
        <v>6</v>
      </c>
      <c r="K154" s="90" t="n">
        <v>6</v>
      </c>
      <c r="L154" s="95"/>
      <c r="M154" s="90" t="n">
        <v>6</v>
      </c>
    </row>
    <row r="155" customFormat="false" ht="25.5" hidden="false" customHeight="false" outlineLevel="0" collapsed="false">
      <c r="A155" s="33"/>
      <c r="B155" s="88" t="s">
        <v>175</v>
      </c>
      <c r="C155" s="89" t="s">
        <v>163</v>
      </c>
      <c r="D155" s="88" t="s">
        <v>130</v>
      </c>
      <c r="E155" s="90" t="n">
        <v>10</v>
      </c>
      <c r="F155" s="90" t="n">
        <v>0</v>
      </c>
      <c r="G155" s="90" t="n">
        <v>10</v>
      </c>
      <c r="H155" s="90" t="n">
        <v>10</v>
      </c>
      <c r="I155" s="38"/>
      <c r="J155" s="90" t="n">
        <v>10</v>
      </c>
      <c r="K155" s="90" t="n">
        <v>10</v>
      </c>
      <c r="L155" s="38"/>
      <c r="M155" s="90" t="n">
        <v>10</v>
      </c>
    </row>
    <row r="156" customFormat="false" ht="25.5" hidden="false" customHeight="false" outlineLevel="0" collapsed="false">
      <c r="A156" s="33"/>
      <c r="B156" s="88" t="s">
        <v>176</v>
      </c>
      <c r="C156" s="89" t="s">
        <v>63</v>
      </c>
      <c r="D156" s="88" t="s">
        <v>130</v>
      </c>
      <c r="E156" s="90" t="n">
        <v>20</v>
      </c>
      <c r="F156" s="90" t="n">
        <v>0</v>
      </c>
      <c r="G156" s="90" t="n">
        <v>20</v>
      </c>
      <c r="H156" s="90" t="n">
        <v>20</v>
      </c>
      <c r="I156" s="38"/>
      <c r="J156" s="90" t="n">
        <v>20</v>
      </c>
      <c r="K156" s="90" t="n">
        <v>20</v>
      </c>
      <c r="L156" s="38"/>
      <c r="M156" s="90" t="n">
        <v>20</v>
      </c>
    </row>
    <row r="157" customFormat="false" ht="15.75" hidden="false" customHeight="false" outlineLevel="0" collapsed="false">
      <c r="A157" s="33"/>
      <c r="B157" s="88"/>
      <c r="C157" s="104"/>
      <c r="D157" s="103"/>
      <c r="E157" s="90"/>
      <c r="F157" s="90"/>
      <c r="G157" s="90"/>
      <c r="H157" s="90"/>
      <c r="I157" s="38"/>
      <c r="J157" s="90"/>
      <c r="K157" s="90"/>
      <c r="L157" s="38"/>
      <c r="M157" s="90"/>
    </row>
    <row r="158" customFormat="false" ht="15.75" hidden="false" customHeight="false" outlineLevel="0" collapsed="false">
      <c r="A158" s="33"/>
    </row>
    <row r="159" s="32" customFormat="true" ht="15.75" hidden="false" customHeight="true" outlineLevel="0" collapsed="false">
      <c r="A159" s="114" t="s">
        <v>177</v>
      </c>
      <c r="B159" s="115" t="s">
        <v>36</v>
      </c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</row>
    <row r="160" s="32" customFormat="true" ht="15.75" hidden="false" customHeight="false" outlineLevel="0" collapsed="false">
      <c r="A160" s="116"/>
      <c r="B160" s="117" t="s">
        <v>61</v>
      </c>
      <c r="C160" s="118"/>
      <c r="D160" s="118"/>
      <c r="E160" s="117"/>
      <c r="F160" s="117"/>
      <c r="G160" s="119"/>
      <c r="H160" s="120"/>
      <c r="I160" s="121"/>
      <c r="J160" s="121"/>
      <c r="K160" s="121"/>
      <c r="L160" s="121"/>
      <c r="M160" s="121"/>
    </row>
    <row r="161" s="32" customFormat="true" ht="94.5" hidden="false" customHeight="false" outlineLevel="0" collapsed="false">
      <c r="A161" s="122"/>
      <c r="B161" s="123" t="s">
        <v>178</v>
      </c>
      <c r="C161" s="124" t="s">
        <v>179</v>
      </c>
      <c r="D161" s="124" t="s">
        <v>180</v>
      </c>
      <c r="E161" s="125" t="n">
        <v>0</v>
      </c>
      <c r="F161" s="126" t="n">
        <v>3216000</v>
      </c>
      <c r="G161" s="127" t="n">
        <v>3216000</v>
      </c>
      <c r="H161" s="128" t="n">
        <v>0</v>
      </c>
      <c r="I161" s="129" t="n">
        <v>1899171.92</v>
      </c>
      <c r="J161" s="129" t="n">
        <v>1899171.92</v>
      </c>
      <c r="K161" s="129" t="n">
        <f aca="false">H161-E161</f>
        <v>0</v>
      </c>
      <c r="L161" s="129" t="n">
        <f aca="false">I161-F161</f>
        <v>-1316828.08</v>
      </c>
      <c r="M161" s="129" t="n">
        <f aca="false">J161-G161</f>
        <v>-1316828.08</v>
      </c>
    </row>
    <row r="162" customFormat="false" ht="15.75" hidden="false" customHeight="true" outlineLevel="0" collapsed="false">
      <c r="A162" s="102"/>
      <c r="B162" s="31" t="s">
        <v>181</v>
      </c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s="32" customFormat="true" ht="15.75" hidden="false" customHeight="false" outlineLevel="0" collapsed="false">
      <c r="A163" s="122"/>
      <c r="B163" s="117" t="s">
        <v>92</v>
      </c>
      <c r="C163" s="124"/>
      <c r="D163" s="124"/>
      <c r="E163" s="125"/>
      <c r="F163" s="125"/>
      <c r="G163" s="130"/>
      <c r="H163" s="120"/>
      <c r="I163" s="131"/>
      <c r="J163" s="131"/>
      <c r="K163" s="131"/>
      <c r="L163" s="131"/>
      <c r="M163" s="131"/>
    </row>
    <row r="164" s="32" customFormat="true" ht="78.75" hidden="false" customHeight="false" outlineLevel="0" collapsed="false">
      <c r="A164" s="132"/>
      <c r="B164" s="123" t="s">
        <v>182</v>
      </c>
      <c r="C164" s="124" t="s">
        <v>94</v>
      </c>
      <c r="D164" s="124" t="s">
        <v>183</v>
      </c>
      <c r="E164" s="125" t="n">
        <v>0</v>
      </c>
      <c r="F164" s="125" t="n">
        <v>7</v>
      </c>
      <c r="G164" s="130" t="n">
        <v>7</v>
      </c>
      <c r="H164" s="93" t="n">
        <v>0</v>
      </c>
      <c r="I164" s="133" t="n">
        <v>4</v>
      </c>
      <c r="J164" s="134" t="n">
        <v>4</v>
      </c>
      <c r="K164" s="129" t="n">
        <f aca="false">H164-E164</f>
        <v>0</v>
      </c>
      <c r="L164" s="129" t="n">
        <f aca="false">I164-F164</f>
        <v>-3</v>
      </c>
      <c r="M164" s="129" t="n">
        <f aca="false">J164-G164</f>
        <v>-3</v>
      </c>
    </row>
    <row r="165" customFormat="false" ht="15.75" hidden="false" customHeight="true" outlineLevel="0" collapsed="false">
      <c r="A165" s="102"/>
      <c r="B165" s="31" t="s">
        <v>181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s="32" customFormat="true" ht="15.75" hidden="false" customHeight="false" outlineLevel="0" collapsed="false">
      <c r="A166" s="132"/>
      <c r="B166" s="117" t="s">
        <v>135</v>
      </c>
      <c r="C166" s="124"/>
      <c r="D166" s="124"/>
      <c r="E166" s="125"/>
      <c r="F166" s="125"/>
      <c r="G166" s="130"/>
      <c r="H166" s="120"/>
      <c r="I166" s="131"/>
      <c r="J166" s="131"/>
      <c r="K166" s="131"/>
      <c r="L166" s="131"/>
      <c r="M166" s="131"/>
    </row>
    <row r="167" s="32" customFormat="true" ht="31.5" hidden="false" customHeight="false" outlineLevel="0" collapsed="false">
      <c r="A167" s="132"/>
      <c r="B167" s="123" t="s">
        <v>184</v>
      </c>
      <c r="C167" s="124" t="s">
        <v>179</v>
      </c>
      <c r="D167" s="124" t="s">
        <v>185</v>
      </c>
      <c r="E167" s="125" t="n">
        <v>0</v>
      </c>
      <c r="F167" s="125" t="n">
        <v>459429</v>
      </c>
      <c r="G167" s="125" t="n">
        <v>459429</v>
      </c>
      <c r="H167" s="135" t="n">
        <v>0</v>
      </c>
      <c r="I167" s="136" t="n">
        <v>474793</v>
      </c>
      <c r="J167" s="136" t="n">
        <v>474793</v>
      </c>
      <c r="K167" s="136" t="n">
        <v>0</v>
      </c>
      <c r="L167" s="136" t="n">
        <f aca="false">I167-F167</f>
        <v>15364</v>
      </c>
      <c r="M167" s="136" t="n">
        <f aca="false">J167-G167</f>
        <v>15364</v>
      </c>
    </row>
    <row r="168" customFormat="false" ht="15.75" hidden="false" customHeight="true" outlineLevel="0" collapsed="false">
      <c r="A168" s="102"/>
      <c r="B168" s="31" t="s">
        <v>181</v>
      </c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s="32" customFormat="true" ht="15.75" hidden="false" customHeight="false" outlineLevel="0" collapsed="false">
      <c r="A169" s="132"/>
      <c r="B169" s="117" t="s">
        <v>161</v>
      </c>
      <c r="C169" s="124"/>
      <c r="D169" s="124"/>
      <c r="E169" s="125"/>
      <c r="F169" s="125"/>
      <c r="G169" s="130"/>
      <c r="H169" s="120"/>
      <c r="I169" s="131"/>
      <c r="J169" s="131"/>
      <c r="K169" s="131"/>
      <c r="L169" s="131"/>
      <c r="M169" s="131"/>
    </row>
    <row r="170" s="32" customFormat="true" ht="31.5" hidden="false" customHeight="false" outlineLevel="0" collapsed="false">
      <c r="A170" s="132"/>
      <c r="B170" s="123" t="s">
        <v>186</v>
      </c>
      <c r="C170" s="124" t="s">
        <v>187</v>
      </c>
      <c r="D170" s="124" t="s">
        <v>188</v>
      </c>
      <c r="E170" s="125" t="n">
        <v>0</v>
      </c>
      <c r="F170" s="125" t="n">
        <v>30</v>
      </c>
      <c r="G170" s="130" t="n">
        <v>30</v>
      </c>
      <c r="H170" s="137" t="n">
        <v>0</v>
      </c>
      <c r="I170" s="138" t="n">
        <v>30</v>
      </c>
      <c r="J170" s="138" t="n">
        <v>30</v>
      </c>
      <c r="K170" s="138" t="n">
        <v>0</v>
      </c>
      <c r="L170" s="138" t="n">
        <v>0</v>
      </c>
      <c r="M170" s="138" t="n">
        <v>0</v>
      </c>
    </row>
    <row r="171" customFormat="false" ht="15.75" hidden="false" customHeight="true" outlineLevel="0" collapsed="false">
      <c r="A171" s="139"/>
      <c r="B171" s="25" t="s">
        <v>189</v>
      </c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</row>
    <row r="172" customFormat="false" ht="15.75" hidden="false" customHeight="true" outlineLevel="0" collapsed="false">
      <c r="A172" s="25" t="s">
        <v>190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</row>
    <row r="173" customFormat="false" ht="15.75" hidden="false" customHeight="false" outlineLevel="0" collapsed="false">
      <c r="A173" s="140"/>
    </row>
    <row r="174" customFormat="false" ht="15.75" hidden="false" customHeight="false" outlineLevel="0" collapsed="false">
      <c r="A174" s="28" t="s">
        <v>191</v>
      </c>
      <c r="B174" s="141"/>
      <c r="C174" s="28"/>
      <c r="D174" s="28"/>
    </row>
    <row r="175" customFormat="false" ht="15.75" hidden="false" customHeight="true" outlineLevel="0" collapsed="false">
      <c r="A175" s="142" t="s">
        <v>192</v>
      </c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</row>
    <row r="176" customFormat="false" ht="15.75" hidden="false" customHeight="false" outlineLevel="0" collapsed="false">
      <c r="A176" s="143" t="s">
        <v>193</v>
      </c>
      <c r="B176" s="144"/>
      <c r="C176" s="143"/>
      <c r="D176" s="143"/>
    </row>
    <row r="177" customFormat="false" ht="15.75" hidden="false" customHeight="false" outlineLevel="0" collapsed="false">
      <c r="A177" s="143"/>
      <c r="B177" s="144"/>
      <c r="C177" s="143"/>
      <c r="D177" s="143"/>
    </row>
    <row r="178" customFormat="false" ht="15.75" hidden="false" customHeight="true" outlineLevel="0" collapsed="false">
      <c r="A178" s="145" t="s">
        <v>194</v>
      </c>
      <c r="B178" s="145"/>
      <c r="C178" s="145"/>
      <c r="D178" s="145"/>
      <c r="E178" s="145"/>
    </row>
    <row r="179" customFormat="false" ht="15.75" hidden="false" customHeight="false" outlineLevel="0" collapsed="false">
      <c r="A179" s="145"/>
      <c r="B179" s="145"/>
      <c r="C179" s="145"/>
      <c r="D179" s="145"/>
      <c r="E179" s="145"/>
      <c r="G179" s="146"/>
      <c r="H179" s="146"/>
      <c r="J179" s="147" t="s">
        <v>195</v>
      </c>
      <c r="K179" s="147"/>
      <c r="L179" s="147"/>
      <c r="M179" s="147"/>
    </row>
    <row r="180" customFormat="false" ht="15.75" hidden="false" customHeight="true" outlineLevel="0" collapsed="false">
      <c r="A180" s="148"/>
      <c r="B180" s="149"/>
      <c r="C180" s="148"/>
      <c r="D180" s="148"/>
      <c r="E180" s="149"/>
      <c r="G180" s="150" t="s">
        <v>196</v>
      </c>
      <c r="H180" s="150"/>
      <c r="J180" s="151" t="s">
        <v>197</v>
      </c>
      <c r="K180" s="151"/>
      <c r="L180" s="151"/>
      <c r="M180" s="151"/>
    </row>
    <row r="181" customFormat="false" ht="15.75" hidden="false" customHeight="true" outlineLevel="0" collapsed="false">
      <c r="A181" s="145" t="s">
        <v>198</v>
      </c>
      <c r="B181" s="145"/>
      <c r="C181" s="145"/>
      <c r="D181" s="145"/>
      <c r="E181" s="145"/>
      <c r="G181" s="146"/>
      <c r="H181" s="146"/>
      <c r="J181" s="147" t="s">
        <v>199</v>
      </c>
      <c r="K181" s="147"/>
      <c r="L181" s="147"/>
      <c r="M181" s="147"/>
    </row>
    <row r="182" customFormat="false" ht="15.75" hidden="false" customHeight="true" outlineLevel="0" collapsed="false">
      <c r="A182" s="145"/>
      <c r="B182" s="145"/>
      <c r="C182" s="145"/>
      <c r="D182" s="145"/>
      <c r="E182" s="145"/>
      <c r="G182" s="150" t="s">
        <v>196</v>
      </c>
      <c r="H182" s="150"/>
      <c r="J182" s="151" t="s">
        <v>197</v>
      </c>
      <c r="K182" s="151"/>
      <c r="L182" s="151"/>
      <c r="M182" s="151"/>
    </row>
    <row r="184" customFormat="false" ht="15.75" hidden="false" customHeight="false" outlineLevel="0" collapsed="false">
      <c r="A184" s="152"/>
      <c r="B184" s="153"/>
      <c r="C184" s="142"/>
      <c r="D184" s="142"/>
      <c r="E184" s="153"/>
      <c r="F184" s="153"/>
      <c r="G184" s="153"/>
      <c r="H184" s="154"/>
      <c r="I184" s="155"/>
      <c r="J184" s="155"/>
      <c r="K184" s="155"/>
      <c r="L184" s="155"/>
      <c r="M184" s="155"/>
    </row>
    <row r="185" customFormat="false" ht="15.75" hidden="false" customHeight="false" outlineLevel="0" collapsed="false">
      <c r="A185" s="152"/>
      <c r="B185" s="153"/>
      <c r="C185" s="142"/>
      <c r="D185" s="142"/>
      <c r="E185" s="153"/>
      <c r="F185" s="153"/>
      <c r="G185" s="153"/>
      <c r="H185" s="154"/>
      <c r="I185" s="155"/>
      <c r="J185" s="155"/>
      <c r="K185" s="155"/>
      <c r="L185" s="155"/>
      <c r="M185" s="155"/>
    </row>
    <row r="186" customFormat="false" ht="15.75" hidden="false" customHeight="false" outlineLevel="0" collapsed="false">
      <c r="A186" s="152"/>
      <c r="B186" s="153"/>
      <c r="C186" s="142"/>
      <c r="D186" s="142"/>
      <c r="E186" s="153"/>
      <c r="F186" s="153"/>
      <c r="G186" s="153"/>
      <c r="H186" s="154"/>
      <c r="I186" s="155"/>
      <c r="J186" s="155"/>
      <c r="K186" s="155"/>
      <c r="L186" s="155"/>
      <c r="M186" s="155"/>
    </row>
    <row r="187" customFormat="false" ht="15.75" hidden="false" customHeight="false" outlineLevel="0" collapsed="false">
      <c r="A187" s="152"/>
      <c r="B187" s="153"/>
      <c r="C187" s="142"/>
      <c r="D187" s="142"/>
      <c r="E187" s="153"/>
      <c r="F187" s="153"/>
      <c r="G187" s="153"/>
      <c r="H187" s="154"/>
      <c r="I187" s="155"/>
      <c r="J187" s="155"/>
      <c r="K187" s="155"/>
      <c r="L187" s="155"/>
      <c r="M187" s="155"/>
    </row>
    <row r="188" customFormat="false" ht="15.75" hidden="false" customHeight="false" outlineLevel="0" collapsed="false">
      <c r="A188" s="152"/>
      <c r="B188" s="153"/>
      <c r="C188" s="142"/>
      <c r="D188" s="142"/>
      <c r="E188" s="153"/>
      <c r="F188" s="153"/>
      <c r="G188" s="153"/>
      <c r="H188" s="154"/>
      <c r="I188" s="155"/>
      <c r="J188" s="155"/>
      <c r="K188" s="155"/>
      <c r="L188" s="155"/>
      <c r="M188" s="155"/>
    </row>
    <row r="189" customFormat="false" ht="15.75" hidden="false" customHeight="false" outlineLevel="0" collapsed="false">
      <c r="A189" s="152"/>
      <c r="B189" s="153"/>
      <c r="C189" s="142"/>
      <c r="D189" s="142"/>
      <c r="E189" s="153"/>
      <c r="F189" s="153"/>
      <c r="G189" s="153"/>
      <c r="H189" s="154"/>
      <c r="I189" s="155"/>
      <c r="J189" s="155"/>
      <c r="K189" s="155"/>
      <c r="L189" s="155"/>
      <c r="M189" s="155"/>
    </row>
    <row r="190" customFormat="false" ht="15.75" hidden="false" customHeight="false" outlineLevel="0" collapsed="false">
      <c r="A190" s="152"/>
      <c r="B190" s="153"/>
      <c r="C190" s="142"/>
      <c r="D190" s="142"/>
      <c r="E190" s="153"/>
      <c r="F190" s="153"/>
      <c r="G190" s="153"/>
      <c r="H190" s="154"/>
      <c r="I190" s="155"/>
      <c r="J190" s="155"/>
      <c r="K190" s="155"/>
      <c r="L190" s="155"/>
      <c r="M190" s="155"/>
    </row>
    <row r="191" customFormat="false" ht="15.75" hidden="false" customHeight="false" outlineLevel="0" collapsed="false">
      <c r="A191" s="152"/>
      <c r="B191" s="153"/>
      <c r="C191" s="142"/>
      <c r="D191" s="142"/>
      <c r="E191" s="153"/>
      <c r="F191" s="153"/>
      <c r="G191" s="153"/>
      <c r="H191" s="154"/>
      <c r="I191" s="155"/>
      <c r="J191" s="155"/>
      <c r="K191" s="155"/>
      <c r="L191" s="155"/>
      <c r="M191" s="155"/>
    </row>
    <row r="192" customFormat="false" ht="15.75" hidden="false" customHeight="false" outlineLevel="0" collapsed="false">
      <c r="A192" s="152"/>
      <c r="B192" s="153"/>
      <c r="C192" s="142"/>
      <c r="D192" s="142"/>
      <c r="E192" s="153"/>
      <c r="F192" s="153"/>
      <c r="G192" s="153"/>
      <c r="H192" s="154"/>
      <c r="I192" s="155"/>
      <c r="J192" s="155"/>
      <c r="K192" s="155"/>
      <c r="L192" s="155"/>
      <c r="M192" s="155"/>
    </row>
    <row r="193" customFormat="false" ht="15.75" hidden="false" customHeight="false" outlineLevel="0" collapsed="false">
      <c r="A193" s="152"/>
      <c r="B193" s="153"/>
      <c r="C193" s="142"/>
      <c r="D193" s="142"/>
      <c r="E193" s="153"/>
      <c r="F193" s="153"/>
      <c r="G193" s="153"/>
      <c r="H193" s="154"/>
      <c r="I193" s="155"/>
      <c r="J193" s="155"/>
      <c r="K193" s="155"/>
      <c r="L193" s="155"/>
      <c r="M193" s="155"/>
    </row>
    <row r="194" customFormat="false" ht="15.75" hidden="false" customHeight="false" outlineLevel="0" collapsed="false">
      <c r="A194" s="152"/>
      <c r="B194" s="153"/>
      <c r="C194" s="142"/>
      <c r="D194" s="142"/>
      <c r="E194" s="153"/>
      <c r="F194" s="153"/>
      <c r="G194" s="153"/>
      <c r="H194" s="154"/>
      <c r="I194" s="155"/>
      <c r="J194" s="155"/>
      <c r="K194" s="155"/>
      <c r="L194" s="155"/>
      <c r="M194" s="155"/>
    </row>
    <row r="195" customFormat="false" ht="15.75" hidden="false" customHeight="false" outlineLevel="0" collapsed="false">
      <c r="A195" s="152"/>
      <c r="B195" s="153"/>
      <c r="C195" s="142"/>
      <c r="D195" s="142"/>
      <c r="E195" s="153"/>
      <c r="F195" s="153"/>
      <c r="G195" s="153"/>
      <c r="H195" s="154"/>
      <c r="I195" s="155"/>
      <c r="J195" s="155"/>
      <c r="K195" s="155"/>
      <c r="L195" s="155"/>
      <c r="M195" s="155"/>
    </row>
    <row r="196" customFormat="false" ht="15.75" hidden="false" customHeight="false" outlineLevel="0" collapsed="false">
      <c r="A196" s="152"/>
      <c r="B196" s="153"/>
      <c r="C196" s="142"/>
      <c r="D196" s="142"/>
      <c r="E196" s="153"/>
      <c r="F196" s="153"/>
      <c r="G196" s="153"/>
      <c r="H196" s="154"/>
      <c r="I196" s="155"/>
      <c r="J196" s="155"/>
      <c r="K196" s="155"/>
      <c r="L196" s="155"/>
      <c r="M196" s="155"/>
    </row>
    <row r="197" customFormat="false" ht="15.75" hidden="false" customHeight="false" outlineLevel="0" collapsed="false">
      <c r="A197" s="152"/>
      <c r="B197" s="153"/>
      <c r="C197" s="142"/>
      <c r="D197" s="142"/>
      <c r="E197" s="153"/>
      <c r="F197" s="153"/>
      <c r="G197" s="153"/>
      <c r="H197" s="154"/>
      <c r="I197" s="155"/>
      <c r="J197" s="155"/>
      <c r="K197" s="155"/>
      <c r="L197" s="155"/>
      <c r="M197" s="155"/>
    </row>
    <row r="198" customFormat="false" ht="15.75" hidden="false" customHeight="false" outlineLevel="0" collapsed="false">
      <c r="A198" s="152"/>
      <c r="B198" s="153"/>
      <c r="C198" s="142"/>
      <c r="D198" s="142"/>
      <c r="E198" s="153"/>
      <c r="F198" s="153"/>
      <c r="G198" s="153"/>
      <c r="H198" s="154"/>
      <c r="I198" s="155"/>
      <c r="J198" s="155"/>
      <c r="K198" s="155"/>
      <c r="L198" s="155"/>
      <c r="M198" s="155"/>
    </row>
    <row r="199" customFormat="false" ht="15.75" hidden="false" customHeight="false" outlineLevel="0" collapsed="false">
      <c r="A199" s="152"/>
      <c r="B199" s="153"/>
      <c r="C199" s="142"/>
      <c r="D199" s="142"/>
      <c r="E199" s="153"/>
      <c r="F199" s="153"/>
      <c r="G199" s="153"/>
      <c r="H199" s="154"/>
      <c r="I199" s="155"/>
      <c r="J199" s="155"/>
      <c r="K199" s="155"/>
      <c r="L199" s="155"/>
      <c r="M199" s="155"/>
    </row>
    <row r="200" customFormat="false" ht="15.75" hidden="false" customHeight="false" outlineLevel="0" collapsed="false">
      <c r="A200" s="152"/>
      <c r="B200" s="153"/>
      <c r="C200" s="142"/>
      <c r="D200" s="142"/>
      <c r="E200" s="153"/>
      <c r="F200" s="153"/>
      <c r="G200" s="153"/>
      <c r="H200" s="154"/>
      <c r="I200" s="155"/>
      <c r="J200" s="155"/>
      <c r="K200" s="155"/>
      <c r="L200" s="155"/>
      <c r="M200" s="155"/>
    </row>
    <row r="201" customFormat="false" ht="15.75" hidden="false" customHeight="false" outlineLevel="0" collapsed="false">
      <c r="A201" s="152"/>
      <c r="B201" s="153"/>
      <c r="C201" s="142"/>
      <c r="D201" s="142"/>
      <c r="E201" s="153"/>
      <c r="F201" s="153"/>
      <c r="G201" s="153"/>
      <c r="H201" s="154"/>
      <c r="I201" s="155"/>
      <c r="J201" s="155"/>
      <c r="K201" s="155"/>
      <c r="L201" s="155"/>
      <c r="M201" s="155"/>
    </row>
    <row r="202" customFormat="false" ht="15.75" hidden="false" customHeight="false" outlineLevel="0" collapsed="false">
      <c r="A202" s="152"/>
      <c r="B202" s="153"/>
      <c r="C202" s="142"/>
      <c r="D202" s="142"/>
      <c r="E202" s="153"/>
      <c r="F202" s="153"/>
      <c r="G202" s="153"/>
      <c r="H202" s="154"/>
      <c r="I202" s="155"/>
      <c r="J202" s="155"/>
      <c r="K202" s="155"/>
      <c r="L202" s="155"/>
      <c r="M202" s="155"/>
    </row>
    <row r="203" customFormat="false" ht="15.75" hidden="false" customHeight="false" outlineLevel="0" collapsed="false">
      <c r="A203" s="152"/>
      <c r="B203" s="153"/>
      <c r="C203" s="142"/>
      <c r="D203" s="142"/>
      <c r="E203" s="153"/>
      <c r="F203" s="153"/>
      <c r="G203" s="153"/>
      <c r="H203" s="154"/>
      <c r="I203" s="155"/>
      <c r="J203" s="155"/>
      <c r="K203" s="155"/>
      <c r="L203" s="155"/>
      <c r="M203" s="155"/>
    </row>
    <row r="204" customFormat="false" ht="15.75" hidden="false" customHeight="false" outlineLevel="0" collapsed="false">
      <c r="A204" s="152"/>
      <c r="B204" s="153"/>
      <c r="C204" s="142"/>
      <c r="D204" s="142"/>
      <c r="E204" s="153"/>
      <c r="F204" s="153"/>
      <c r="G204" s="153"/>
      <c r="H204" s="154"/>
      <c r="I204" s="155"/>
      <c r="J204" s="155"/>
      <c r="K204" s="155"/>
      <c r="L204" s="155"/>
      <c r="M204" s="155"/>
    </row>
    <row r="205" customFormat="false" ht="15.75" hidden="false" customHeight="false" outlineLevel="0" collapsed="false">
      <c r="A205" s="152"/>
      <c r="B205" s="153"/>
      <c r="C205" s="142"/>
      <c r="D205" s="142"/>
      <c r="E205" s="153"/>
      <c r="F205" s="153"/>
      <c r="G205" s="153"/>
      <c r="H205" s="154"/>
      <c r="I205" s="155"/>
      <c r="J205" s="155"/>
      <c r="K205" s="155"/>
      <c r="L205" s="155"/>
      <c r="M205" s="155"/>
    </row>
    <row r="206" customFormat="false" ht="15.75" hidden="false" customHeight="false" outlineLevel="0" collapsed="false">
      <c r="A206" s="152"/>
      <c r="B206" s="153"/>
      <c r="C206" s="142"/>
      <c r="D206" s="142"/>
      <c r="E206" s="153"/>
      <c r="F206" s="153"/>
      <c r="G206" s="153"/>
      <c r="H206" s="154"/>
      <c r="I206" s="155"/>
      <c r="J206" s="155"/>
      <c r="K206" s="155"/>
      <c r="L206" s="155"/>
      <c r="M206" s="155"/>
    </row>
    <row r="207" customFormat="false" ht="15.75" hidden="false" customHeight="false" outlineLevel="0" collapsed="false">
      <c r="A207" s="152"/>
      <c r="B207" s="153"/>
      <c r="C207" s="142"/>
      <c r="D207" s="142"/>
      <c r="E207" s="153"/>
      <c r="F207" s="153"/>
      <c r="G207" s="153"/>
      <c r="H207" s="154"/>
      <c r="I207" s="155"/>
      <c r="J207" s="155"/>
      <c r="K207" s="155"/>
      <c r="L207" s="155"/>
      <c r="M207" s="155"/>
    </row>
    <row r="208" customFormat="false" ht="15.75" hidden="false" customHeight="false" outlineLevel="0" collapsed="false">
      <c r="A208" s="152"/>
      <c r="B208" s="153"/>
      <c r="C208" s="142"/>
      <c r="D208" s="142"/>
      <c r="E208" s="153"/>
      <c r="F208" s="153"/>
      <c r="G208" s="153"/>
      <c r="H208" s="154"/>
      <c r="I208" s="155"/>
      <c r="J208" s="155"/>
      <c r="K208" s="155"/>
      <c r="L208" s="155"/>
      <c r="M208" s="155"/>
    </row>
    <row r="209" customFormat="false" ht="15.75" hidden="false" customHeight="false" outlineLevel="0" collapsed="false">
      <c r="A209" s="152"/>
      <c r="B209" s="153"/>
      <c r="C209" s="142"/>
      <c r="D209" s="142"/>
      <c r="E209" s="153"/>
      <c r="F209" s="153"/>
      <c r="G209" s="153"/>
      <c r="H209" s="154"/>
      <c r="I209" s="155"/>
      <c r="J209" s="155"/>
      <c r="K209" s="155"/>
      <c r="L209" s="155"/>
      <c r="M209" s="155"/>
    </row>
    <row r="210" customFormat="false" ht="15.75" hidden="false" customHeight="false" outlineLevel="0" collapsed="false">
      <c r="A210" s="152"/>
      <c r="B210" s="153"/>
      <c r="C210" s="142"/>
      <c r="D210" s="142"/>
      <c r="E210" s="153"/>
      <c r="F210" s="153"/>
      <c r="G210" s="153"/>
      <c r="H210" s="154"/>
      <c r="I210" s="155"/>
      <c r="J210" s="155"/>
      <c r="K210" s="155"/>
      <c r="L210" s="155"/>
      <c r="M210" s="155"/>
    </row>
    <row r="211" customFormat="false" ht="15.75" hidden="false" customHeight="false" outlineLevel="0" collapsed="false">
      <c r="A211" s="152"/>
      <c r="B211" s="153"/>
      <c r="C211" s="142"/>
      <c r="D211" s="142"/>
      <c r="E211" s="153"/>
      <c r="F211" s="153"/>
      <c r="G211" s="153"/>
      <c r="H211" s="154"/>
      <c r="I211" s="155"/>
      <c r="J211" s="155"/>
      <c r="K211" s="155"/>
      <c r="L211" s="155"/>
      <c r="M211" s="155"/>
    </row>
    <row r="212" customFormat="false" ht="15.75" hidden="false" customHeight="false" outlineLevel="0" collapsed="false">
      <c r="A212" s="152"/>
      <c r="B212" s="153"/>
      <c r="C212" s="142"/>
      <c r="D212" s="142"/>
      <c r="E212" s="153"/>
      <c r="F212" s="153"/>
      <c r="G212" s="153"/>
      <c r="H212" s="154"/>
      <c r="I212" s="155"/>
      <c r="J212" s="155"/>
      <c r="K212" s="155"/>
      <c r="L212" s="155"/>
      <c r="M212" s="155"/>
    </row>
    <row r="213" customFormat="false" ht="15.75" hidden="false" customHeight="false" outlineLevel="0" collapsed="false">
      <c r="A213" s="152"/>
      <c r="B213" s="153"/>
      <c r="C213" s="142"/>
      <c r="D213" s="142"/>
      <c r="E213" s="153"/>
      <c r="F213" s="153"/>
      <c r="G213" s="153"/>
      <c r="H213" s="154"/>
      <c r="I213" s="155"/>
      <c r="J213" s="155"/>
      <c r="K213" s="155"/>
      <c r="L213" s="155"/>
      <c r="M213" s="155"/>
    </row>
    <row r="214" customFormat="false" ht="15.75" hidden="false" customHeight="false" outlineLevel="0" collapsed="false">
      <c r="A214" s="152"/>
      <c r="B214" s="153"/>
      <c r="C214" s="142"/>
      <c r="D214" s="142"/>
      <c r="E214" s="153"/>
      <c r="F214" s="153"/>
      <c r="G214" s="153"/>
      <c r="H214" s="154"/>
      <c r="I214" s="155"/>
      <c r="J214" s="155"/>
      <c r="K214" s="155"/>
      <c r="L214" s="155"/>
      <c r="M214" s="155"/>
    </row>
    <row r="215" customFormat="false" ht="15.75" hidden="false" customHeight="false" outlineLevel="0" collapsed="false">
      <c r="A215" s="152"/>
      <c r="B215" s="153"/>
      <c r="C215" s="142"/>
      <c r="D215" s="142"/>
      <c r="E215" s="153"/>
      <c r="F215" s="153"/>
      <c r="G215" s="153"/>
      <c r="H215" s="154"/>
      <c r="I215" s="155"/>
      <c r="J215" s="155"/>
      <c r="K215" s="155"/>
      <c r="L215" s="155"/>
      <c r="M215" s="155"/>
    </row>
    <row r="216" customFormat="false" ht="15.75" hidden="false" customHeight="false" outlineLevel="0" collapsed="false">
      <c r="A216" s="152"/>
      <c r="B216" s="153"/>
      <c r="C216" s="142"/>
      <c r="D216" s="142"/>
      <c r="E216" s="153"/>
      <c r="F216" s="153"/>
      <c r="G216" s="153"/>
      <c r="H216" s="154"/>
      <c r="I216" s="155"/>
      <c r="J216" s="155"/>
      <c r="K216" s="155"/>
      <c r="L216" s="155"/>
      <c r="M216" s="155"/>
    </row>
    <row r="217" customFormat="false" ht="15.75" hidden="false" customHeight="false" outlineLevel="0" collapsed="false">
      <c r="A217" s="152"/>
      <c r="B217" s="153"/>
      <c r="C217" s="142"/>
      <c r="D217" s="142"/>
      <c r="E217" s="153"/>
      <c r="F217" s="153"/>
      <c r="G217" s="153"/>
      <c r="H217" s="154"/>
      <c r="I217" s="155"/>
      <c r="J217" s="155"/>
      <c r="K217" s="155"/>
      <c r="L217" s="155"/>
      <c r="M217" s="155"/>
    </row>
    <row r="218" customFormat="false" ht="15.75" hidden="false" customHeight="false" outlineLevel="0" collapsed="false">
      <c r="A218" s="152"/>
      <c r="B218" s="153"/>
      <c r="C218" s="142"/>
      <c r="D218" s="142"/>
      <c r="E218" s="153"/>
      <c r="F218" s="153"/>
      <c r="G218" s="153"/>
      <c r="H218" s="154"/>
      <c r="I218" s="155"/>
      <c r="J218" s="155"/>
      <c r="K218" s="155"/>
      <c r="L218" s="155"/>
      <c r="M218" s="155"/>
    </row>
    <row r="219" customFormat="false" ht="15.75" hidden="false" customHeight="false" outlineLevel="0" collapsed="false">
      <c r="A219" s="152"/>
      <c r="B219" s="153"/>
      <c r="C219" s="142"/>
      <c r="D219" s="142"/>
      <c r="E219" s="153"/>
      <c r="F219" s="153"/>
      <c r="G219" s="153"/>
      <c r="H219" s="154"/>
      <c r="I219" s="155"/>
      <c r="J219" s="155"/>
      <c r="K219" s="155"/>
      <c r="L219" s="155"/>
      <c r="M219" s="155"/>
    </row>
    <row r="220" customFormat="false" ht="15.75" hidden="false" customHeight="false" outlineLevel="0" collapsed="false">
      <c r="A220" s="152"/>
      <c r="B220" s="153"/>
      <c r="C220" s="142"/>
      <c r="D220" s="142"/>
      <c r="E220" s="153"/>
      <c r="F220" s="153"/>
      <c r="G220" s="153"/>
      <c r="H220" s="154"/>
      <c r="I220" s="155"/>
      <c r="J220" s="155"/>
      <c r="K220" s="155"/>
      <c r="L220" s="155"/>
      <c r="M220" s="155"/>
    </row>
    <row r="221" customFormat="false" ht="15.75" hidden="false" customHeight="false" outlineLevel="0" collapsed="false">
      <c r="A221" s="152"/>
      <c r="B221" s="153"/>
      <c r="C221" s="142"/>
      <c r="D221" s="142"/>
      <c r="E221" s="153"/>
      <c r="F221" s="153"/>
      <c r="G221" s="153"/>
      <c r="H221" s="154"/>
      <c r="I221" s="155"/>
      <c r="J221" s="155"/>
      <c r="K221" s="155"/>
      <c r="L221" s="155"/>
      <c r="M221" s="155"/>
    </row>
    <row r="222" customFormat="false" ht="15.75" hidden="false" customHeight="false" outlineLevel="0" collapsed="false">
      <c r="A222" s="152"/>
      <c r="B222" s="153"/>
      <c r="C222" s="142"/>
      <c r="D222" s="142"/>
      <c r="E222" s="153"/>
      <c r="F222" s="153"/>
      <c r="G222" s="153"/>
      <c r="H222" s="154"/>
      <c r="I222" s="155"/>
      <c r="J222" s="155"/>
      <c r="K222" s="155"/>
      <c r="L222" s="155"/>
      <c r="M222" s="155"/>
    </row>
    <row r="223" customFormat="false" ht="15.75" hidden="false" customHeight="false" outlineLevel="0" collapsed="false">
      <c r="A223" s="152"/>
      <c r="B223" s="153"/>
      <c r="C223" s="142"/>
      <c r="D223" s="142"/>
      <c r="E223" s="153"/>
      <c r="F223" s="153"/>
      <c r="G223" s="153"/>
      <c r="H223" s="154"/>
      <c r="I223" s="155"/>
      <c r="J223" s="155"/>
      <c r="K223" s="155"/>
      <c r="L223" s="155"/>
      <c r="M223" s="155"/>
    </row>
    <row r="224" customFormat="false" ht="15.75" hidden="false" customHeight="false" outlineLevel="0" collapsed="false">
      <c r="A224" s="152"/>
      <c r="B224" s="153"/>
      <c r="C224" s="142"/>
      <c r="D224" s="142"/>
      <c r="E224" s="153"/>
      <c r="F224" s="153"/>
      <c r="G224" s="153"/>
      <c r="H224" s="154"/>
      <c r="I224" s="155"/>
      <c r="J224" s="155"/>
      <c r="K224" s="155"/>
      <c r="L224" s="155"/>
      <c r="M224" s="155"/>
    </row>
    <row r="225" customFormat="false" ht="15.75" hidden="false" customHeight="false" outlineLevel="0" collapsed="false">
      <c r="A225" s="152"/>
      <c r="B225" s="153"/>
      <c r="C225" s="142"/>
      <c r="D225" s="142"/>
      <c r="E225" s="153"/>
      <c r="F225" s="153"/>
      <c r="G225" s="153"/>
      <c r="H225" s="154"/>
      <c r="I225" s="155"/>
      <c r="J225" s="155"/>
      <c r="K225" s="155"/>
      <c r="L225" s="155"/>
      <c r="M225" s="155"/>
    </row>
    <row r="226" customFormat="false" ht="15.75" hidden="false" customHeight="false" outlineLevel="0" collapsed="false">
      <c r="A226" s="152"/>
      <c r="B226" s="153"/>
      <c r="C226" s="142"/>
      <c r="D226" s="142"/>
      <c r="E226" s="153"/>
      <c r="F226" s="153"/>
      <c r="G226" s="153"/>
      <c r="H226" s="154"/>
      <c r="I226" s="155"/>
      <c r="J226" s="155"/>
      <c r="K226" s="155"/>
      <c r="L226" s="155"/>
      <c r="M226" s="155"/>
    </row>
    <row r="227" customFormat="false" ht="15.75" hidden="false" customHeight="true" outlineLevel="0" collapsed="false">
      <c r="A227" s="142" t="s">
        <v>200</v>
      </c>
      <c r="B227" s="142"/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7"/>
    </row>
    <row r="228" customFormat="false" ht="15.75" hidden="false" customHeight="false" outlineLevel="0" collapsed="false">
      <c r="A228" s="156"/>
      <c r="B228" s="149"/>
      <c r="C228" s="148"/>
      <c r="D228" s="157"/>
      <c r="E228" s="149"/>
      <c r="F228" s="149"/>
      <c r="G228" s="149"/>
      <c r="I228" s="7"/>
      <c r="J228" s="7"/>
      <c r="K228" s="7"/>
      <c r="L228" s="7"/>
      <c r="M228" s="7"/>
    </row>
    <row r="229" customFormat="false" ht="15.75" hidden="false" customHeight="false" outlineLevel="0" collapsed="false">
      <c r="A229" s="158" t="s">
        <v>193</v>
      </c>
      <c r="B229" s="158"/>
      <c r="C229" s="158"/>
      <c r="D229" s="158"/>
      <c r="E229" s="158"/>
      <c r="F229" s="158"/>
      <c r="G229" s="158"/>
      <c r="H229" s="158"/>
      <c r="I229" s="158"/>
      <c r="J229" s="158"/>
      <c r="K229" s="158"/>
      <c r="L229" s="158"/>
      <c r="M229" s="7"/>
    </row>
    <row r="230" customFormat="false" ht="15.75" hidden="false" customHeight="false" outlineLevel="0" collapsed="false">
      <c r="A230" s="5"/>
      <c r="D230" s="6"/>
      <c r="F230" s="149"/>
      <c r="G230" s="149"/>
      <c r="I230" s="7"/>
      <c r="J230" s="7"/>
      <c r="K230" s="7"/>
      <c r="L230" s="7"/>
      <c r="M230" s="7"/>
    </row>
    <row r="231" customFormat="false" ht="15.75" hidden="false" customHeight="true" outlineLevel="0" collapsed="false">
      <c r="A231" s="145" t="s">
        <v>201</v>
      </c>
      <c r="B231" s="145"/>
      <c r="C231" s="145"/>
      <c r="D231" s="145"/>
      <c r="E231" s="145"/>
      <c r="F231" s="149"/>
      <c r="G231" s="149"/>
      <c r="H231" s="159"/>
      <c r="I231" s="7"/>
      <c r="J231" s="160" t="s">
        <v>202</v>
      </c>
      <c r="K231" s="160"/>
      <c r="L231" s="160"/>
      <c r="M231" s="160"/>
    </row>
    <row r="232" customFormat="false" ht="15.75" hidden="false" customHeight="true" outlineLevel="0" collapsed="false">
      <c r="A232" s="161"/>
      <c r="B232" s="162"/>
      <c r="C232" s="161"/>
      <c r="D232" s="161"/>
      <c r="E232" s="162"/>
      <c r="F232" s="149"/>
      <c r="G232" s="149"/>
      <c r="H232" s="163" t="s">
        <v>196</v>
      </c>
      <c r="I232" s="7"/>
      <c r="J232" s="151" t="s">
        <v>197</v>
      </c>
      <c r="K232" s="151"/>
      <c r="L232" s="151"/>
      <c r="M232" s="151"/>
    </row>
    <row r="233" customFormat="false" ht="15.75" hidden="false" customHeight="true" outlineLevel="0" collapsed="false">
      <c r="A233" s="145" t="s">
        <v>203</v>
      </c>
      <c r="B233" s="145"/>
      <c r="C233" s="145"/>
      <c r="D233" s="145"/>
      <c r="E233" s="145"/>
      <c r="F233" s="149"/>
      <c r="G233" s="149"/>
      <c r="H233" s="159"/>
      <c r="I233" s="7"/>
      <c r="J233" s="160" t="s">
        <v>204</v>
      </c>
      <c r="K233" s="160"/>
      <c r="L233" s="160"/>
      <c r="M233" s="160"/>
    </row>
    <row r="234" customFormat="false" ht="15.75" hidden="false" customHeight="true" outlineLevel="0" collapsed="false">
      <c r="A234" s="156"/>
      <c r="B234" s="164"/>
      <c r="C234" s="165"/>
      <c r="D234" s="166"/>
      <c r="E234" s="164"/>
      <c r="F234" s="164"/>
      <c r="G234" s="164"/>
      <c r="H234" s="163" t="s">
        <v>196</v>
      </c>
      <c r="I234" s="7"/>
      <c r="J234" s="151" t="s">
        <v>197</v>
      </c>
      <c r="K234" s="151"/>
      <c r="L234" s="151"/>
      <c r="M234" s="151"/>
    </row>
    <row r="235" customFormat="false" ht="15.75" hidden="false" customHeight="false" outlineLevel="0" collapsed="false">
      <c r="A235" s="5"/>
      <c r="B235" s="164"/>
      <c r="C235" s="165"/>
      <c r="D235" s="166"/>
      <c r="E235" s="164"/>
      <c r="F235" s="164"/>
      <c r="G235" s="164"/>
      <c r="I235" s="7"/>
      <c r="J235" s="7"/>
      <c r="K235" s="7"/>
      <c r="L235" s="7"/>
      <c r="M235" s="7"/>
    </row>
    <row r="236" customFormat="false" ht="15.75" hidden="false" customHeight="false" outlineLevel="0" collapsed="false">
      <c r="A236" s="5"/>
      <c r="B236" s="164"/>
      <c r="C236" s="165"/>
      <c r="D236" s="166"/>
      <c r="E236" s="164"/>
      <c r="F236" s="164"/>
      <c r="G236" s="164"/>
      <c r="I236" s="7"/>
      <c r="J236" s="7"/>
      <c r="K236" s="7"/>
      <c r="L236" s="7"/>
      <c r="M236" s="7"/>
    </row>
  </sheetData>
  <mergeCells count="85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2:M22"/>
    <mergeCell ref="B23:M23"/>
    <mergeCell ref="B24:M24"/>
    <mergeCell ref="B25:M25"/>
    <mergeCell ref="B26:M26"/>
    <mergeCell ref="B27:M27"/>
    <mergeCell ref="B28:M28"/>
    <mergeCell ref="B29:M29"/>
    <mergeCell ref="R29:T29"/>
    <mergeCell ref="U29:W29"/>
    <mergeCell ref="X29:Z29"/>
    <mergeCell ref="B30:M30"/>
    <mergeCell ref="B31:M31"/>
    <mergeCell ref="B32:M32"/>
    <mergeCell ref="A37:A38"/>
    <mergeCell ref="B37:D38"/>
    <mergeCell ref="E37:G37"/>
    <mergeCell ref="H37:J37"/>
    <mergeCell ref="K37:M37"/>
    <mergeCell ref="B39:D39"/>
    <mergeCell ref="B40:D40"/>
    <mergeCell ref="B41:D41"/>
    <mergeCell ref="B42:D42"/>
    <mergeCell ref="A43:M43"/>
    <mergeCell ref="A44:M44"/>
    <mergeCell ref="A47:A48"/>
    <mergeCell ref="B47:D48"/>
    <mergeCell ref="E47:G47"/>
    <mergeCell ref="H47:J47"/>
    <mergeCell ref="K47:M47"/>
    <mergeCell ref="B49:D49"/>
    <mergeCell ref="B50:D50"/>
    <mergeCell ref="B51:D51"/>
    <mergeCell ref="A53:D53"/>
    <mergeCell ref="A57:A58"/>
    <mergeCell ref="B57:B58"/>
    <mergeCell ref="C57:C58"/>
    <mergeCell ref="D57:D58"/>
    <mergeCell ref="E57:G57"/>
    <mergeCell ref="H57:J57"/>
    <mergeCell ref="K57:M57"/>
    <mergeCell ref="B85:M85"/>
    <mergeCell ref="B115:M115"/>
    <mergeCell ref="A141:M141"/>
    <mergeCell ref="B159:M159"/>
    <mergeCell ref="B162:M162"/>
    <mergeCell ref="B165:M165"/>
    <mergeCell ref="B168:M168"/>
    <mergeCell ref="B171:M171"/>
    <mergeCell ref="A172:M172"/>
    <mergeCell ref="A175:M175"/>
    <mergeCell ref="A178:E179"/>
    <mergeCell ref="G179:H179"/>
    <mergeCell ref="J179:M179"/>
    <mergeCell ref="G180:H180"/>
    <mergeCell ref="J180:M180"/>
    <mergeCell ref="A181:E182"/>
    <mergeCell ref="G181:H181"/>
    <mergeCell ref="J181:M181"/>
    <mergeCell ref="G182:H182"/>
    <mergeCell ref="J182:M182"/>
    <mergeCell ref="A227:L227"/>
    <mergeCell ref="A229:L229"/>
    <mergeCell ref="A231:E231"/>
    <mergeCell ref="J231:M231"/>
    <mergeCell ref="J232:M232"/>
    <mergeCell ref="A233:E233"/>
    <mergeCell ref="J233:M233"/>
    <mergeCell ref="J234:M234"/>
  </mergeCells>
  <conditionalFormatting sqref="B61">
    <cfRule type="cellIs" priority="2" operator="equal" aboveAverage="0" equalAverage="0" bottom="0" percent="0" rank="0" text="" dxfId="0">
      <formula>$G60</formula>
    </cfRule>
  </conditionalFormatting>
  <conditionalFormatting sqref="B62">
    <cfRule type="cellIs" priority="3" operator="equal" aboveAverage="0" equalAverage="0" bottom="0" percent="0" rank="0" text="" dxfId="1">
      <formula>$G61</formula>
    </cfRule>
  </conditionalFormatting>
  <conditionalFormatting sqref="B63">
    <cfRule type="cellIs" priority="4" operator="equal" aboveAverage="0" equalAverage="0" bottom="0" percent="0" rank="0" text="" dxfId="2">
      <formula>$G62</formula>
    </cfRule>
  </conditionalFormatting>
  <conditionalFormatting sqref="B64">
    <cfRule type="cellIs" priority="5" operator="equal" aboveAverage="0" equalAverage="0" bottom="0" percent="0" rank="0" text="" dxfId="3">
      <formula>$G63</formula>
    </cfRule>
  </conditionalFormatting>
  <conditionalFormatting sqref="B65">
    <cfRule type="cellIs" priority="6" operator="equal" aboveAverage="0" equalAverage="0" bottom="0" percent="0" rank="0" text="" dxfId="4">
      <formula>$G64</formula>
    </cfRule>
  </conditionalFormatting>
  <conditionalFormatting sqref="B66">
    <cfRule type="cellIs" priority="7" operator="equal" aboveAverage="0" equalAverage="0" bottom="0" percent="0" rank="0" text="" dxfId="5">
      <formula>$G65</formula>
    </cfRule>
  </conditionalFormatting>
  <conditionalFormatting sqref="B67">
    <cfRule type="cellIs" priority="8" operator="equal" aboveAverage="0" equalAverage="0" bottom="0" percent="0" rank="0" text="" dxfId="6">
      <formula>$G66</formula>
    </cfRule>
  </conditionalFormatting>
  <conditionalFormatting sqref="B68">
    <cfRule type="cellIs" priority="9" operator="equal" aboveAverage="0" equalAverage="0" bottom="0" percent="0" rank="0" text="" dxfId="7">
      <formula>$G67</formula>
    </cfRule>
  </conditionalFormatting>
  <conditionalFormatting sqref="B69">
    <cfRule type="cellIs" priority="10" operator="equal" aboveAverage="0" equalAverage="0" bottom="0" percent="0" rank="0" text="" dxfId="8">
      <formula>$G68</formula>
    </cfRule>
  </conditionalFormatting>
  <conditionalFormatting sqref="B70">
    <cfRule type="cellIs" priority="11" operator="equal" aboveAverage="0" equalAverage="0" bottom="0" percent="0" rank="0" text="" dxfId="9">
      <formula>$G69</formula>
    </cfRule>
  </conditionalFormatting>
  <conditionalFormatting sqref="B71">
    <cfRule type="cellIs" priority="12" operator="equal" aboveAverage="0" equalAverage="0" bottom="0" percent="0" rank="0" text="" dxfId="10">
      <formula>$G70</formula>
    </cfRule>
  </conditionalFormatting>
  <conditionalFormatting sqref="B72">
    <cfRule type="cellIs" priority="13" operator="equal" aboveAverage="0" equalAverage="0" bottom="0" percent="0" rank="0" text="" dxfId="11">
      <formula>$G71</formula>
    </cfRule>
  </conditionalFormatting>
  <conditionalFormatting sqref="B73">
    <cfRule type="cellIs" priority="14" operator="equal" aboveAverage="0" equalAverage="0" bottom="0" percent="0" rank="0" text="" dxfId="12">
      <formula>$G72</formula>
    </cfRule>
  </conditionalFormatting>
  <conditionalFormatting sqref="B74">
    <cfRule type="cellIs" priority="15" operator="equal" aboveAverage="0" equalAverage="0" bottom="0" percent="0" rank="0" text="" dxfId="13">
      <formula>#REF!</formula>
    </cfRule>
  </conditionalFormatting>
  <conditionalFormatting sqref="B75">
    <cfRule type="cellIs" priority="16" operator="equal" aboveAverage="0" equalAverage="0" bottom="0" percent="0" rank="0" text="" dxfId="14">
      <formula>$G74</formula>
    </cfRule>
  </conditionalFormatting>
  <conditionalFormatting sqref="B76">
    <cfRule type="cellIs" priority="17" operator="equal" aboveAverage="0" equalAverage="0" bottom="0" percent="0" rank="0" text="" dxfId="15">
      <formula>$G75</formula>
    </cfRule>
  </conditionalFormatting>
  <conditionalFormatting sqref="B77">
    <cfRule type="cellIs" priority="18" operator="equal" aboveAverage="0" equalAverage="0" bottom="0" percent="0" rank="0" text="" dxfId="16">
      <formula>$G76</formula>
    </cfRule>
  </conditionalFormatting>
  <conditionalFormatting sqref="B78">
    <cfRule type="cellIs" priority="19" operator="equal" aboveAverage="0" equalAverage="0" bottom="0" percent="0" rank="0" text="" dxfId="17">
      <formula>$G77</formula>
    </cfRule>
  </conditionalFormatting>
  <conditionalFormatting sqref="B79">
    <cfRule type="cellIs" priority="20" operator="equal" aboveAverage="0" equalAverage="0" bottom="0" percent="0" rank="0" text="" dxfId="18">
      <formula>$G78</formula>
    </cfRule>
  </conditionalFormatting>
  <conditionalFormatting sqref="B80">
    <cfRule type="cellIs" priority="21" operator="equal" aboveAverage="0" equalAverage="0" bottom="0" percent="0" rank="0" text="" dxfId="19">
      <formula>$G79</formula>
    </cfRule>
  </conditionalFormatting>
  <conditionalFormatting sqref="B81">
    <cfRule type="cellIs" priority="22" operator="equal" aboveAverage="0" equalAverage="0" bottom="0" percent="0" rank="0" text="" dxfId="20">
      <formula>$G80</formula>
    </cfRule>
  </conditionalFormatting>
  <conditionalFormatting sqref="B82">
    <cfRule type="cellIs" priority="23" operator="equal" aboveAverage="0" equalAverage="0" bottom="0" percent="0" rank="0" text="" dxfId="21">
      <formula>$G81</formula>
    </cfRule>
  </conditionalFormatting>
  <conditionalFormatting sqref="B83">
    <cfRule type="cellIs" priority="24" operator="equal" aboveAverage="0" equalAverage="0" bottom="0" percent="0" rank="0" text="" dxfId="22">
      <formula>$G82</formula>
    </cfRule>
  </conditionalFormatting>
  <conditionalFormatting sqref="B84:B85">
    <cfRule type="cellIs" priority="25" operator="equal" aboveAverage="0" equalAverage="0" bottom="0" percent="0" rank="0" text="" dxfId="23">
      <formula>$G83</formula>
    </cfRule>
  </conditionalFormatting>
  <conditionalFormatting sqref="B86">
    <cfRule type="cellIs" priority="26" operator="equal" aboveAverage="0" equalAverage="0" bottom="0" percent="0" rank="0" text="" dxfId="24">
      <formula>$G84</formula>
    </cfRule>
  </conditionalFormatting>
  <conditionalFormatting sqref="B87">
    <cfRule type="cellIs" priority="27" operator="equal" aboveAverage="0" equalAverage="0" bottom="0" percent="0" rank="0" text="" dxfId="25">
      <formula>$G86</formula>
    </cfRule>
  </conditionalFormatting>
  <conditionalFormatting sqref="B88">
    <cfRule type="cellIs" priority="28" operator="equal" aboveAverage="0" equalAverage="0" bottom="0" percent="0" rank="0" text="" dxfId="26">
      <formula>$G87</formula>
    </cfRule>
  </conditionalFormatting>
  <conditionalFormatting sqref="B89">
    <cfRule type="cellIs" priority="29" operator="equal" aboveAverage="0" equalAverage="0" bottom="0" percent="0" rank="0" text="" dxfId="27">
      <formula>$G88</formula>
    </cfRule>
  </conditionalFormatting>
  <conditionalFormatting sqref="B90">
    <cfRule type="cellIs" priority="30" operator="equal" aboveAverage="0" equalAverage="0" bottom="0" percent="0" rank="0" text="" dxfId="28">
      <formula>$G89</formula>
    </cfRule>
  </conditionalFormatting>
  <conditionalFormatting sqref="B91">
    <cfRule type="cellIs" priority="31" operator="equal" aboveAverage="0" equalAverage="0" bottom="0" percent="0" rank="0" text="" dxfId="29">
      <formula>$G90</formula>
    </cfRule>
  </conditionalFormatting>
  <conditionalFormatting sqref="B92">
    <cfRule type="cellIs" priority="32" operator="equal" aboveAverage="0" equalAverage="0" bottom="0" percent="0" rank="0" text="" dxfId="30">
      <formula>$G91</formula>
    </cfRule>
  </conditionalFormatting>
  <conditionalFormatting sqref="B93">
    <cfRule type="cellIs" priority="33" operator="equal" aboveAverage="0" equalAverage="0" bottom="0" percent="0" rank="0" text="" dxfId="31">
      <formula>$G92</formula>
    </cfRule>
  </conditionalFormatting>
  <conditionalFormatting sqref="B94">
    <cfRule type="cellIs" priority="34" operator="equal" aboveAverage="0" equalAverage="0" bottom="0" percent="0" rank="0" text="" dxfId="32">
      <formula>$G93</formula>
    </cfRule>
  </conditionalFormatting>
  <conditionalFormatting sqref="B95">
    <cfRule type="cellIs" priority="35" operator="equal" aboveAverage="0" equalAverage="0" bottom="0" percent="0" rank="0" text="" dxfId="33">
      <formula>$G94</formula>
    </cfRule>
  </conditionalFormatting>
  <conditionalFormatting sqref="B96">
    <cfRule type="cellIs" priority="36" operator="equal" aboveAverage="0" equalAverage="0" bottom="0" percent="0" rank="0" text="" dxfId="34">
      <formula>$G95</formula>
    </cfRule>
  </conditionalFormatting>
  <conditionalFormatting sqref="B97">
    <cfRule type="cellIs" priority="37" operator="equal" aboveAverage="0" equalAverage="0" bottom="0" percent="0" rank="0" text="" dxfId="35">
      <formula>$G96</formula>
    </cfRule>
  </conditionalFormatting>
  <conditionalFormatting sqref="B98">
    <cfRule type="cellIs" priority="38" operator="equal" aboveAverage="0" equalAverage="0" bottom="0" percent="0" rank="0" text="" dxfId="36">
      <formula>$G97</formula>
    </cfRule>
  </conditionalFormatting>
  <conditionalFormatting sqref="B99">
    <cfRule type="cellIs" priority="39" operator="equal" aboveAverage="0" equalAverage="0" bottom="0" percent="0" rank="0" text="" dxfId="37">
      <formula>$G98</formula>
    </cfRule>
  </conditionalFormatting>
  <conditionalFormatting sqref="B100">
    <cfRule type="cellIs" priority="40" operator="equal" aboveAverage="0" equalAverage="0" bottom="0" percent="0" rank="0" text="" dxfId="38">
      <formula>$G99</formula>
    </cfRule>
  </conditionalFormatting>
  <conditionalFormatting sqref="B101">
    <cfRule type="cellIs" priority="41" operator="equal" aboveAverage="0" equalAverage="0" bottom="0" percent="0" rank="0" text="" dxfId="39">
      <formula>$G100</formula>
    </cfRule>
  </conditionalFormatting>
  <conditionalFormatting sqref="B102">
    <cfRule type="cellIs" priority="42" operator="equal" aboveAverage="0" equalAverage="0" bottom="0" percent="0" rank="0" text="" dxfId="40">
      <formula>$G101</formula>
    </cfRule>
  </conditionalFormatting>
  <conditionalFormatting sqref="B103">
    <cfRule type="cellIs" priority="43" operator="equal" aboveAverage="0" equalAverage="0" bottom="0" percent="0" rank="0" text="" dxfId="41">
      <formula>$G102</formula>
    </cfRule>
  </conditionalFormatting>
  <conditionalFormatting sqref="B104">
    <cfRule type="cellIs" priority="44" operator="equal" aboveAverage="0" equalAverage="0" bottom="0" percent="0" rank="0" text="" dxfId="42">
      <formula>$G103</formula>
    </cfRule>
  </conditionalFormatting>
  <conditionalFormatting sqref="B105">
    <cfRule type="cellIs" priority="45" operator="equal" aboveAverage="0" equalAverage="0" bottom="0" percent="0" rank="0" text="" dxfId="43">
      <formula>$G104</formula>
    </cfRule>
  </conditionalFormatting>
  <conditionalFormatting sqref="B106">
    <cfRule type="cellIs" priority="46" operator="equal" aboveAverage="0" equalAverage="0" bottom="0" percent="0" rank="0" text="" dxfId="44">
      <formula>$G105</formula>
    </cfRule>
  </conditionalFormatting>
  <conditionalFormatting sqref="B107">
    <cfRule type="cellIs" priority="47" operator="equal" aboveAverage="0" equalAverage="0" bottom="0" percent="0" rank="0" text="" dxfId="45">
      <formula>$G106</formula>
    </cfRule>
  </conditionalFormatting>
  <conditionalFormatting sqref="B108">
    <cfRule type="cellIs" priority="48" operator="equal" aboveAverage="0" equalAverage="0" bottom="0" percent="0" rank="0" text="" dxfId="46">
      <formula>$G107</formula>
    </cfRule>
  </conditionalFormatting>
  <conditionalFormatting sqref="B109">
    <cfRule type="cellIs" priority="49" operator="equal" aboveAverage="0" equalAverage="0" bottom="0" percent="0" rank="0" text="" dxfId="47">
      <formula>$G108</formula>
    </cfRule>
  </conditionalFormatting>
  <conditionalFormatting sqref="B110">
    <cfRule type="cellIs" priority="50" operator="equal" aboveAverage="0" equalAverage="0" bottom="0" percent="0" rank="0" text="" dxfId="48">
      <formula>$G109</formula>
    </cfRule>
  </conditionalFormatting>
  <conditionalFormatting sqref="B111">
    <cfRule type="cellIs" priority="51" operator="equal" aboveAverage="0" equalAverage="0" bottom="0" percent="0" rank="0" text="" dxfId="49">
      <formula>$G110</formula>
    </cfRule>
  </conditionalFormatting>
  <conditionalFormatting sqref="B112">
    <cfRule type="cellIs" priority="52" operator="equal" aboveAverage="0" equalAverage="0" bottom="0" percent="0" rank="0" text="" dxfId="50">
      <formula>$G111</formula>
    </cfRule>
  </conditionalFormatting>
  <conditionalFormatting sqref="B113">
    <cfRule type="cellIs" priority="53" operator="equal" aboveAverage="0" equalAverage="0" bottom="0" percent="0" rank="0" text="" dxfId="51">
      <formula>$G112</formula>
    </cfRule>
  </conditionalFormatting>
  <conditionalFormatting sqref="B114:B115">
    <cfRule type="cellIs" priority="54" operator="equal" aboveAverage="0" equalAverage="0" bottom="0" percent="0" rank="0" text="" dxfId="52">
      <formula>$G113</formula>
    </cfRule>
  </conditionalFormatting>
  <conditionalFormatting sqref="B116">
    <cfRule type="cellIs" priority="55" operator="equal" aboveAverage="0" equalAverage="0" bottom="0" percent="0" rank="0" text="" dxfId="53">
      <formula>$G114</formula>
    </cfRule>
  </conditionalFormatting>
  <conditionalFormatting sqref="B117">
    <cfRule type="cellIs" priority="56" operator="equal" aboveAverage="0" equalAverage="0" bottom="0" percent="0" rank="0" text="" dxfId="54">
      <formula>$G116</formula>
    </cfRule>
  </conditionalFormatting>
  <conditionalFormatting sqref="B118">
    <cfRule type="cellIs" priority="57" operator="equal" aboveAverage="0" equalAverage="0" bottom="0" percent="0" rank="0" text="" dxfId="55">
      <formula>$G117</formula>
    </cfRule>
  </conditionalFormatting>
  <conditionalFormatting sqref="B119">
    <cfRule type="cellIs" priority="58" operator="equal" aboveAverage="0" equalAverage="0" bottom="0" percent="0" rank="0" text="" dxfId="56">
      <formula>$G118</formula>
    </cfRule>
  </conditionalFormatting>
  <conditionalFormatting sqref="B120">
    <cfRule type="cellIs" priority="59" operator="equal" aboveAverage="0" equalAverage="0" bottom="0" percent="0" rank="0" text="" dxfId="57">
      <formula>$G119</formula>
    </cfRule>
  </conditionalFormatting>
  <conditionalFormatting sqref="B121">
    <cfRule type="cellIs" priority="60" operator="equal" aboveAverage="0" equalAverage="0" bottom="0" percent="0" rank="0" text="" dxfId="58">
      <formula>$G120</formula>
    </cfRule>
  </conditionalFormatting>
  <conditionalFormatting sqref="B122">
    <cfRule type="cellIs" priority="61" operator="equal" aboveAverage="0" equalAverage="0" bottom="0" percent="0" rank="0" text="" dxfId="59">
      <formula>$G121</formula>
    </cfRule>
  </conditionalFormatting>
  <conditionalFormatting sqref="B123">
    <cfRule type="cellIs" priority="62" operator="equal" aboveAverage="0" equalAverage="0" bottom="0" percent="0" rank="0" text="" dxfId="60">
      <formula>$G122</formula>
    </cfRule>
  </conditionalFormatting>
  <conditionalFormatting sqref="B124">
    <cfRule type="cellIs" priority="63" operator="equal" aboveAverage="0" equalAverage="0" bottom="0" percent="0" rank="0" text="" dxfId="61">
      <formula>$G123</formula>
    </cfRule>
  </conditionalFormatting>
  <conditionalFormatting sqref="B125">
    <cfRule type="cellIs" priority="64" operator="equal" aboveAverage="0" equalAverage="0" bottom="0" percent="0" rank="0" text="" dxfId="62">
      <formula>$G124</formula>
    </cfRule>
  </conditionalFormatting>
  <conditionalFormatting sqref="B126">
    <cfRule type="cellIs" priority="65" operator="equal" aboveAverage="0" equalAverage="0" bottom="0" percent="0" rank="0" text="" dxfId="63">
      <formula>$G125</formula>
    </cfRule>
  </conditionalFormatting>
  <conditionalFormatting sqref="B127">
    <cfRule type="cellIs" priority="66" operator="equal" aboveAverage="0" equalAverage="0" bottom="0" percent="0" rank="0" text="" dxfId="64">
      <formula>$G126</formula>
    </cfRule>
  </conditionalFormatting>
  <conditionalFormatting sqref="B128">
    <cfRule type="cellIs" priority="67" operator="equal" aboveAverage="0" equalAverage="0" bottom="0" percent="0" rank="0" text="" dxfId="65">
      <formula>$G127</formula>
    </cfRule>
  </conditionalFormatting>
  <conditionalFormatting sqref="B129">
    <cfRule type="cellIs" priority="68" operator="equal" aboveAverage="0" equalAverage="0" bottom="0" percent="0" rank="0" text="" dxfId="66">
      <formula>$G128</formula>
    </cfRule>
  </conditionalFormatting>
  <conditionalFormatting sqref="B131">
    <cfRule type="cellIs" priority="69" operator="equal" aboveAverage="0" equalAverage="0" bottom="0" percent="0" rank="0" text="" dxfId="67">
      <formula>$G130</formula>
    </cfRule>
  </conditionalFormatting>
  <conditionalFormatting sqref="B132">
    <cfRule type="cellIs" priority="70" operator="equal" aboveAverage="0" equalAverage="0" bottom="0" percent="0" rank="0" text="" dxfId="68">
      <formula>$G131</formula>
    </cfRule>
  </conditionalFormatting>
  <conditionalFormatting sqref="B134">
    <cfRule type="cellIs" priority="71" operator="equal" aboveAverage="0" equalAverage="0" bottom="0" percent="0" rank="0" text="" dxfId="69">
      <formula>$G133</formula>
    </cfRule>
  </conditionalFormatting>
  <conditionalFormatting sqref="B135">
    <cfRule type="cellIs" priority="72" operator="equal" aboveAverage="0" equalAverage="0" bottom="0" percent="0" rank="0" text="" dxfId="70">
      <formula>$G134</formula>
    </cfRule>
  </conditionalFormatting>
  <conditionalFormatting sqref="B136">
    <cfRule type="cellIs" priority="73" operator="equal" aboveAverage="0" equalAverage="0" bottom="0" percent="0" rank="0" text="" dxfId="71">
      <formula>$G135</formula>
    </cfRule>
  </conditionalFormatting>
  <conditionalFormatting sqref="B137">
    <cfRule type="cellIs" priority="74" operator="equal" aboveAverage="0" equalAverage="0" bottom="0" percent="0" rank="0" text="" dxfId="72">
      <formula>$G136</formula>
    </cfRule>
  </conditionalFormatting>
  <conditionalFormatting sqref="B138">
    <cfRule type="cellIs" priority="75" operator="equal" aboveAverage="0" equalAverage="0" bottom="0" percent="0" rank="0" text="" dxfId="73">
      <formula>$G137</formula>
    </cfRule>
  </conditionalFormatting>
  <conditionalFormatting sqref="B139">
    <cfRule type="cellIs" priority="76" operator="equal" aboveAverage="0" equalAverage="0" bottom="0" percent="0" rank="0" text="" dxfId="74">
      <formula>$G138</formula>
    </cfRule>
  </conditionalFormatting>
  <conditionalFormatting sqref="B140">
    <cfRule type="cellIs" priority="77" operator="equal" aboveAverage="0" equalAverage="0" bottom="0" percent="0" rank="0" text="" dxfId="75">
      <formula>$G139</formula>
    </cfRule>
  </conditionalFormatting>
  <conditionalFormatting sqref="B142">
    <cfRule type="cellIs" priority="78" operator="equal" aboveAverage="0" equalAverage="0" bottom="0" percent="0" rank="0" text="" dxfId="76">
      <formula>$G140</formula>
    </cfRule>
  </conditionalFormatting>
  <conditionalFormatting sqref="B143">
    <cfRule type="cellIs" priority="79" operator="equal" aboveAverage="0" equalAverage="0" bottom="0" percent="0" rank="0" text="" dxfId="77">
      <formula>$G142</formula>
    </cfRule>
  </conditionalFormatting>
  <conditionalFormatting sqref="B144">
    <cfRule type="cellIs" priority="80" operator="equal" aboveAverage="0" equalAverage="0" bottom="0" percent="0" rank="0" text="" dxfId="78">
      <formula>$G143</formula>
    </cfRule>
  </conditionalFormatting>
  <conditionalFormatting sqref="B145">
    <cfRule type="cellIs" priority="81" operator="equal" aboveAverage="0" equalAverage="0" bottom="0" percent="0" rank="0" text="" dxfId="79">
      <formula>$G144</formula>
    </cfRule>
  </conditionalFormatting>
  <conditionalFormatting sqref="B146">
    <cfRule type="cellIs" priority="82" operator="equal" aboveAverage="0" equalAverage="0" bottom="0" percent="0" rank="0" text="" dxfId="80">
      <formula>$G145</formula>
    </cfRule>
  </conditionalFormatting>
  <conditionalFormatting sqref="B147">
    <cfRule type="cellIs" priority="83" operator="equal" aboveAverage="0" equalAverage="0" bottom="0" percent="0" rank="0" text="" dxfId="81">
      <formula>$G146</formula>
    </cfRule>
  </conditionalFormatting>
  <conditionalFormatting sqref="B148">
    <cfRule type="cellIs" priority="84" operator="equal" aboveAverage="0" equalAverage="0" bottom="0" percent="0" rank="0" text="" dxfId="82">
      <formula>$G147</formula>
    </cfRule>
  </conditionalFormatting>
  <conditionalFormatting sqref="B149">
    <cfRule type="cellIs" priority="85" operator="equal" aboveAverage="0" equalAverage="0" bottom="0" percent="0" rank="0" text="" dxfId="83">
      <formula>$G148</formula>
    </cfRule>
  </conditionalFormatting>
  <conditionalFormatting sqref="B150">
    <cfRule type="cellIs" priority="86" operator="equal" aboveAverage="0" equalAverage="0" bottom="0" percent="0" rank="0" text="" dxfId="84">
      <formula>$G149</formula>
    </cfRule>
  </conditionalFormatting>
  <conditionalFormatting sqref="B151">
    <cfRule type="cellIs" priority="87" operator="equal" aboveAverage="0" equalAverage="0" bottom="0" percent="0" rank="0" text="" dxfId="85">
      <formula>$G150</formula>
    </cfRule>
  </conditionalFormatting>
  <conditionalFormatting sqref="B152">
    <cfRule type="cellIs" priority="88" operator="equal" aboveAverage="0" equalAverage="0" bottom="0" percent="0" rank="0" text="" dxfId="86">
      <formula>$G151</formula>
    </cfRule>
  </conditionalFormatting>
  <conditionalFormatting sqref="B153">
    <cfRule type="cellIs" priority="89" operator="equal" aboveAverage="0" equalAverage="0" bottom="0" percent="0" rank="0" text="" dxfId="87">
      <formula>$G152</formula>
    </cfRule>
  </conditionalFormatting>
  <conditionalFormatting sqref="B154">
    <cfRule type="cellIs" priority="90" operator="equal" aboveAverage="0" equalAverage="0" bottom="0" percent="0" rank="0" text="" dxfId="88">
      <formula>$G153</formula>
    </cfRule>
  </conditionalFormatting>
  <conditionalFormatting sqref="B155">
    <cfRule type="cellIs" priority="91" operator="equal" aboveAverage="0" equalAverage="0" bottom="0" percent="0" rank="0" text="" dxfId="89">
      <formula>$G154</formula>
    </cfRule>
  </conditionalFormatting>
  <conditionalFormatting sqref="B156">
    <cfRule type="cellIs" priority="92" operator="equal" aboveAverage="0" equalAverage="0" bottom="0" percent="0" rank="0" text="" dxfId="90">
      <formula>$G155</formula>
    </cfRule>
  </conditionalFormatting>
  <conditionalFormatting sqref="B157">
    <cfRule type="cellIs" priority="93" operator="equal" aboveAverage="0" equalAverage="0" bottom="0" percent="0" rank="0" text="" dxfId="91">
      <formula>$G156</formula>
    </cfRule>
  </conditionalFormatting>
  <conditionalFormatting sqref="B130">
    <cfRule type="cellIs" priority="94" operator="equal" aboveAverage="0" equalAverage="0" bottom="0" percent="0" rank="0" text="" dxfId="92">
      <formula>$G129</formula>
    </cfRule>
  </conditionalFormatting>
  <conditionalFormatting sqref="B133">
    <cfRule type="cellIs" priority="95" operator="equal" aboveAverage="0" equalAverage="0" bottom="0" percent="0" rank="0" text="" dxfId="93">
      <formula>$G132</formula>
    </cfRule>
  </conditionalFormatting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Golovn_Economist</cp:lastModifiedBy>
  <cp:lastPrinted>2023-02-13T08:04:37Z</cp:lastPrinted>
  <dcterms:modified xsi:type="dcterms:W3CDTF">2023-02-14T06:03:28Z</dcterms:modified>
  <cp:revision>0</cp:revision>
  <dc:subject/>
  <dc:title/>
</cp:coreProperties>
</file>